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77216"/>
        <c:axId val="40816975"/>
      </c:lineChart>
      <c:catAx>
        <c:axId val="66277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75"/>
        <c:crossesAt val="0"/>
        <c:auto val="1"/>
        <c:lblAlgn val="ctr"/>
        <c:lblOffset val="100"/>
        <c:noMultiLvlLbl val="0"/>
      </c:catAx>
      <c:valAx>
        <c:axId val="4081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2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993"/>
        <c:axId val="89827931"/>
      </c:lineChart>
      <c:catAx>
        <c:axId val="8939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931"/>
        <c:crossesAt val="0"/>
        <c:auto val="1"/>
        <c:lblAlgn val="ctr"/>
        <c:lblOffset val="100"/>
        <c:noMultiLvlLbl val="0"/>
      </c:catAx>
      <c:valAx>
        <c:axId val="898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9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738111"/>
        <c:axId val="54532551"/>
      </c:lineChart>
      <c:catAx>
        <c:axId val="67738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2551"/>
        <c:crossesAt val="0"/>
        <c:auto val="1"/>
        <c:lblAlgn val="ctr"/>
        <c:lblOffset val="100"/>
        <c:noMultiLvlLbl val="0"/>
      </c:catAx>
      <c:valAx>
        <c:axId val="54532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05381"/>
        <c:axId val="26553135"/>
      </c:scatterChart>
      <c:valAx>
        <c:axId val="56005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3135"/>
        <c:crossesAt val="0"/>
        <c:crossBetween val="midCat"/>
      </c:valAx>
      <c:valAx>
        <c:axId val="265531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53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56790"/>
        <c:axId val="65995370"/>
      </c:scatterChart>
      <c:valAx>
        <c:axId val="26456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370"/>
        <c:crossesAt val="0"/>
        <c:crossBetween val="midCat"/>
      </c:valAx>
      <c:valAx>
        <c:axId val="6599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7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