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67805"/>
        <c:axId val="44154861"/>
      </c:lineChart>
      <c:catAx>
        <c:axId val="56167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861"/>
        <c:crossesAt val="0"/>
        <c:auto val="1"/>
        <c:lblAlgn val="ctr"/>
        <c:lblOffset val="100"/>
        <c:noMultiLvlLbl val="0"/>
      </c:catAx>
      <c:valAx>
        <c:axId val="441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19176"/>
        <c:axId val="5728281"/>
      </c:lineChart>
      <c:catAx>
        <c:axId val="54319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81"/>
        <c:crossesAt val="0"/>
        <c:auto val="1"/>
        <c:lblAlgn val="ctr"/>
        <c:lblOffset val="100"/>
        <c:noMultiLvlLbl val="0"/>
      </c:catAx>
      <c:valAx>
        <c:axId val="572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822786"/>
        <c:axId val="33245343"/>
      </c:lineChart>
      <c:catAx>
        <c:axId val="45822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343"/>
        <c:crossesAt val="0"/>
        <c:auto val="1"/>
        <c:lblAlgn val="ctr"/>
        <c:lblOffset val="100"/>
        <c:noMultiLvlLbl val="0"/>
      </c:catAx>
      <c:valAx>
        <c:axId val="332453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950592"/>
        <c:axId val="39001143"/>
      </c:scatterChart>
      <c:valAx>
        <c:axId val="88950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143"/>
        <c:crossesAt val="0"/>
        <c:crossBetween val="midCat"/>
      </c:valAx>
      <c:valAx>
        <c:axId val="390011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5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793397"/>
        <c:axId val="19139546"/>
      </c:scatterChart>
      <c:valAx>
        <c:axId val="80793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546"/>
        <c:crossesAt val="0"/>
        <c:crossBetween val="midCat"/>
      </c:valAx>
      <c:valAx>
        <c:axId val="191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3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