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84328"/>
        <c:axId val="70565775"/>
      </c:lineChart>
      <c:catAx>
        <c:axId val="57784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5775"/>
        <c:crossesAt val="0"/>
        <c:auto val="1"/>
        <c:lblAlgn val="ctr"/>
        <c:lblOffset val="100"/>
        <c:noMultiLvlLbl val="0"/>
      </c:catAx>
      <c:valAx>
        <c:axId val="7056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3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87957"/>
        <c:axId val="66575500"/>
      </c:lineChart>
      <c:catAx>
        <c:axId val="95087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500"/>
        <c:crossesAt val="0"/>
        <c:auto val="1"/>
        <c:lblAlgn val="ctr"/>
        <c:lblOffset val="100"/>
        <c:noMultiLvlLbl val="0"/>
      </c:catAx>
      <c:valAx>
        <c:axId val="6657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9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993836"/>
        <c:axId val="18951978"/>
      </c:lineChart>
      <c:catAx>
        <c:axId val="43993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978"/>
        <c:crossesAt val="0"/>
        <c:auto val="1"/>
        <c:lblAlgn val="ctr"/>
        <c:lblOffset val="100"/>
        <c:noMultiLvlLbl val="0"/>
      </c:catAx>
      <c:valAx>
        <c:axId val="189519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38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58064"/>
        <c:axId val="23627823"/>
      </c:scatterChart>
      <c:valAx>
        <c:axId val="8158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7823"/>
        <c:crossesAt val="0"/>
        <c:crossBetween val="midCat"/>
      </c:valAx>
      <c:valAx>
        <c:axId val="236278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211803"/>
        <c:axId val="14374182"/>
      </c:scatterChart>
      <c:valAx>
        <c:axId val="63211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4182"/>
        <c:crossesAt val="0"/>
        <c:crossBetween val="midCat"/>
      </c:valAx>
      <c:valAx>
        <c:axId val="1437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8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