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657493"/>
        <c:axId val="66024179"/>
      </c:barChart>
      <c:catAx>
        <c:axId val="14657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024179"/>
        <c:crossesAt val="0"/>
        <c:auto val="1"/>
        <c:lblAlgn val="ctr"/>
        <c:lblOffset val="100"/>
        <c:noMultiLvlLbl val="0"/>
      </c:catAx>
      <c:valAx>
        <c:axId val="660241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574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754103"/>
        <c:axId val="88136907"/>
      </c:barChart>
      <c:catAx>
        <c:axId val="787541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36907"/>
        <c:crossesAt val="0"/>
        <c:auto val="1"/>
        <c:lblAlgn val="ctr"/>
        <c:lblOffset val="100"/>
        <c:noMultiLvlLbl val="0"/>
      </c:catAx>
      <c:valAx>
        <c:axId val="881369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7541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