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621792"/>
        <c:axId val="11822795"/>
      </c:scatterChart>
      <c:valAx>
        <c:axId val="406217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22795"/>
        <c:crossesAt val="0"/>
        <c:crossBetween val="midCat"/>
      </c:valAx>
      <c:valAx>
        <c:axId val="118227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6217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