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7714150"/>
        <c:axId val="40911413"/>
      </c:scatterChart>
      <c:valAx>
        <c:axId val="6771415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911413"/>
        <c:crossesAt val="0"/>
        <c:crossBetween val="midCat"/>
      </c:valAx>
      <c:valAx>
        <c:axId val="409114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71415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