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03764"/>
        <c:axId val="96842257"/>
      </c:scatterChart>
      <c:valAx>
        <c:axId val="26203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257"/>
        <c:crossesAt val="0"/>
        <c:crossBetween val="midCat"/>
      </c:valAx>
      <c:valAx>
        <c:axId val="96842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3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60930"/>
        <c:axId val="50228286"/>
      </c:scatterChart>
      <c:valAx>
        <c:axId val="57260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286"/>
        <c:crossesAt val="0"/>
        <c:crossBetween val="midCat"/>
      </c:valAx>
      <c:valAx>
        <c:axId val="50228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0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16917"/>
        <c:axId val="69358985"/>
      </c:scatterChart>
      <c:valAx>
        <c:axId val="38016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8985"/>
        <c:crossesAt val="0"/>
        <c:crossBetween val="midCat"/>
      </c:valAx>
      <c:valAx>
        <c:axId val="69358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6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1023"/>
        <c:axId val="73136713"/>
      </c:scatterChart>
      <c:valAx>
        <c:axId val="6311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6713"/>
        <c:crossesAt val="0"/>
        <c:crossBetween val="midCat"/>
      </c:valAx>
      <c:valAx>
        <c:axId val="73136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