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5110"/>
        <c:axId val="80685923"/>
      </c:barChart>
      <c:catAx>
        <c:axId val="633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923"/>
        <c:auto val="1"/>
        <c:lblAlgn val="ctr"/>
        <c:lblOffset val="100"/>
        <c:noMultiLvlLbl val="0"/>
      </c:catAx>
      <c:valAx>
        <c:axId val="806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10515"/>
        <c:axId val="63265863"/>
      </c:barChart>
      <c:catAx>
        <c:axId val="846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863"/>
        <c:auto val="1"/>
        <c:lblAlgn val="ctr"/>
        <c:lblOffset val="100"/>
        <c:noMultiLvlLbl val="0"/>
      </c:catAx>
      <c:valAx>
        <c:axId val="632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25780"/>
        <c:axId val="2361664"/>
      </c:barChart>
      <c:catAx>
        <c:axId val="579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4"/>
        <c:auto val="1"/>
        <c:lblAlgn val="ctr"/>
        <c:lblOffset val="100"/>
        <c:noMultiLvlLbl val="0"/>
      </c:catAx>
      <c:valAx>
        <c:axId val="23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70792"/>
        <c:axId val="18817210"/>
      </c:barChart>
      <c:catAx>
        <c:axId val="539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210"/>
        <c:auto val="1"/>
        <c:lblAlgn val="ctr"/>
        <c:lblOffset val="100"/>
        <c:noMultiLvlLbl val="0"/>
      </c:catAx>
      <c:valAx>
        <c:axId val="188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30891"/>
        <c:axId val="66606909"/>
      </c:barChart>
      <c:catAx>
        <c:axId val="2413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909"/>
        <c:auto val="1"/>
        <c:lblAlgn val="ctr"/>
        <c:lblOffset val="100"/>
        <c:noMultiLvlLbl val="0"/>
      </c:catAx>
      <c:valAx>
        <c:axId val="666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61204"/>
        <c:axId val="71297152"/>
      </c:barChart>
      <c:catAx>
        <c:axId val="378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152"/>
        <c:auto val="1"/>
        <c:lblAlgn val="ctr"/>
        <c:lblOffset val="100"/>
        <c:noMultiLvlLbl val="0"/>
      </c:catAx>
      <c:valAx>
        <c:axId val="712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8618"/>
        <c:axId val="18075091"/>
      </c:barChart>
      <c:catAx>
        <c:axId val="457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091"/>
        <c:auto val="1"/>
        <c:lblAlgn val="ctr"/>
        <c:lblOffset val="100"/>
        <c:noMultiLvlLbl val="0"/>
      </c:catAx>
      <c:valAx>
        <c:axId val="180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113"/>
        <c:axId val="41896512"/>
      </c:barChart>
      <c:catAx>
        <c:axId val="40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512"/>
        <c:auto val="1"/>
        <c:lblAlgn val="ctr"/>
        <c:lblOffset val="100"/>
        <c:noMultiLvlLbl val="0"/>
      </c:catAx>
      <c:valAx>
        <c:axId val="418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02594"/>
        <c:axId val="10621329"/>
      </c:barChart>
      <c:catAx>
        <c:axId val="238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329"/>
        <c:auto val="1"/>
        <c:lblAlgn val="ctr"/>
        <c:lblOffset val="100"/>
        <c:noMultiLvlLbl val="0"/>
      </c:catAx>
      <c:valAx>
        <c:axId val="106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01665"/>
        <c:axId val="66643236"/>
      </c:barChart>
      <c:catAx>
        <c:axId val="747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236"/>
        <c:auto val="1"/>
        <c:lblAlgn val="ctr"/>
        <c:lblOffset val="100"/>
        <c:noMultiLvlLbl val="0"/>
      </c:catAx>
      <c:valAx>
        <c:axId val="666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400"/>
        <c:axId val="35266844"/>
      </c:barChart>
      <c:catAx>
        <c:axId val="11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44"/>
        <c:auto val="1"/>
        <c:lblAlgn val="ctr"/>
        <c:lblOffset val="100"/>
        <c:noMultiLvlLbl val="0"/>
      </c:catAx>
      <c:valAx>
        <c:axId val="352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1286"/>
        <c:axId val="99308216"/>
      </c:barChart>
      <c:catAx>
        <c:axId val="997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16"/>
        <c:auto val="1"/>
        <c:lblAlgn val="ctr"/>
        <c:lblOffset val="100"/>
        <c:noMultiLvlLbl val="0"/>
      </c:catAx>
      <c:valAx>
        <c:axId val="993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4784"/>
        <c:axId val="54724550"/>
      </c:barChart>
      <c:catAx>
        <c:axId val="235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50"/>
        <c:auto val="1"/>
        <c:lblAlgn val="ctr"/>
        <c:lblOffset val="100"/>
        <c:noMultiLvlLbl val="0"/>
      </c:catAx>
      <c:valAx>
        <c:axId val="5472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6444"/>
        <c:axId val="38646044"/>
      </c:barChart>
      <c:catAx>
        <c:axId val="371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44"/>
        <c:auto val="1"/>
        <c:lblAlgn val="ctr"/>
        <c:lblOffset val="100"/>
        <c:noMultiLvlLbl val="0"/>
      </c:catAx>
      <c:valAx>
        <c:axId val="386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7512"/>
        <c:axId val="40965082"/>
      </c:barChart>
      <c:catAx>
        <c:axId val="6911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082"/>
        <c:auto val="1"/>
        <c:lblAlgn val="ctr"/>
        <c:lblOffset val="100"/>
        <c:noMultiLvlLbl val="0"/>
      </c:catAx>
      <c:valAx>
        <c:axId val="409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4967"/>
        <c:axId val="79953664"/>
      </c:barChart>
      <c:catAx>
        <c:axId val="481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64"/>
        <c:auto val="1"/>
        <c:lblAlgn val="ctr"/>
        <c:lblOffset val="100"/>
        <c:noMultiLvlLbl val="0"/>
      </c:catAx>
      <c:valAx>
        <c:axId val="799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5652"/>
        <c:axId val="99120979"/>
      </c:barChart>
      <c:catAx>
        <c:axId val="236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79"/>
        <c:auto val="1"/>
        <c:lblAlgn val="ctr"/>
        <c:lblOffset val="100"/>
        <c:noMultiLvlLbl val="0"/>
      </c:catAx>
      <c:valAx>
        <c:axId val="991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2553"/>
        <c:axId val="64738491"/>
      </c:barChart>
      <c:catAx>
        <c:axId val="597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491"/>
        <c:auto val="1"/>
        <c:lblAlgn val="ctr"/>
        <c:lblOffset val="100"/>
        <c:noMultiLvlLbl val="0"/>
      </c:catAx>
      <c:valAx>
        <c:axId val="647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