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978066"/>
        <c:axId val="96274512"/>
      </c:lineChart>
      <c:catAx>
        <c:axId val="87978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74512"/>
        <c:crossesAt val="0"/>
        <c:auto val="1"/>
        <c:lblAlgn val="ctr"/>
        <c:lblOffset val="100"/>
        <c:noMultiLvlLbl val="0"/>
      </c:catAx>
      <c:valAx>
        <c:axId val="96274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78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006190"/>
        <c:axId val="89080632"/>
      </c:lineChart>
      <c:catAx>
        <c:axId val="64006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80632"/>
        <c:crossesAt val="0"/>
        <c:auto val="1"/>
        <c:lblAlgn val="ctr"/>
        <c:lblOffset val="100"/>
        <c:noMultiLvlLbl val="0"/>
      </c:catAx>
      <c:valAx>
        <c:axId val="89080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06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793976"/>
        <c:axId val="62685226"/>
      </c:lineChart>
      <c:catAx>
        <c:axId val="59793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85226"/>
        <c:crossesAt val="0"/>
        <c:auto val="1"/>
        <c:lblAlgn val="ctr"/>
        <c:lblOffset val="100"/>
        <c:noMultiLvlLbl val="0"/>
      </c:catAx>
      <c:valAx>
        <c:axId val="626852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939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937334"/>
        <c:axId val="79053569"/>
      </c:lineChart>
      <c:catAx>
        <c:axId val="78937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53569"/>
        <c:crossesAt val="0"/>
        <c:auto val="1"/>
        <c:lblAlgn val="ctr"/>
        <c:lblOffset val="100"/>
        <c:noMultiLvlLbl val="0"/>
      </c:catAx>
      <c:valAx>
        <c:axId val="790535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37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510641"/>
        <c:axId val="98842657"/>
      </c:lineChart>
      <c:catAx>
        <c:axId val="87510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42657"/>
        <c:crossesAt val="0"/>
        <c:auto val="1"/>
        <c:lblAlgn val="ctr"/>
        <c:lblOffset val="100"/>
        <c:noMultiLvlLbl val="0"/>
      </c:catAx>
      <c:valAx>
        <c:axId val="98842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106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295545"/>
        <c:axId val="50467981"/>
      </c:lineChart>
      <c:catAx>
        <c:axId val="89295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67981"/>
        <c:crossesAt val="0"/>
        <c:auto val="1"/>
        <c:lblAlgn val="ctr"/>
        <c:lblOffset val="100"/>
        <c:noMultiLvlLbl val="0"/>
      </c:catAx>
      <c:valAx>
        <c:axId val="50467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95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662259"/>
        <c:axId val="79750038"/>
      </c:lineChart>
      <c:catAx>
        <c:axId val="89662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50038"/>
        <c:crossesAt val="0"/>
        <c:auto val="1"/>
        <c:lblAlgn val="ctr"/>
        <c:lblOffset val="100"/>
        <c:noMultiLvlLbl val="0"/>
      </c:catAx>
      <c:valAx>
        <c:axId val="79750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62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755882"/>
        <c:axId val="25277028"/>
      </c:lineChart>
      <c:catAx>
        <c:axId val="50755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77028"/>
        <c:crossesAt val="0"/>
        <c:auto val="1"/>
        <c:lblAlgn val="ctr"/>
        <c:lblOffset val="100"/>
        <c:noMultiLvlLbl val="0"/>
      </c:catAx>
      <c:valAx>
        <c:axId val="25277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55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147239"/>
        <c:axId val="27712754"/>
      </c:lineChart>
      <c:catAx>
        <c:axId val="51147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12754"/>
        <c:crossesAt val="0"/>
        <c:auto val="1"/>
        <c:lblAlgn val="ctr"/>
        <c:lblOffset val="100"/>
        <c:noMultiLvlLbl val="0"/>
      </c:catAx>
      <c:valAx>
        <c:axId val="277127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47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031644"/>
        <c:axId val="6010854"/>
      </c:lineChart>
      <c:catAx>
        <c:axId val="50031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0854"/>
        <c:crossesAt val="0"/>
        <c:auto val="1"/>
        <c:lblAlgn val="ctr"/>
        <c:lblOffset val="100"/>
        <c:noMultiLvlLbl val="0"/>
      </c:catAx>
      <c:valAx>
        <c:axId val="6010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31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