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7637249"/>
        <c:axId val="34710920"/>
      </c:scatterChart>
      <c:valAx>
        <c:axId val="476372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710920"/>
        <c:crossesAt val="0"/>
        <c:crossBetween val="midCat"/>
      </c:valAx>
      <c:valAx>
        <c:axId val="347109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63724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8194767"/>
        <c:axId val="16029783"/>
      </c:scatterChart>
      <c:valAx>
        <c:axId val="781947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029783"/>
        <c:crossesAt val="0"/>
        <c:crossBetween val="midCat"/>
      </c:valAx>
      <c:valAx>
        <c:axId val="160297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19476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