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2652"/>
        <c:axId val="87216657"/>
      </c:lineChart>
      <c:catAx>
        <c:axId val="948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6657"/>
        <c:crossesAt val="0"/>
        <c:auto val="1"/>
        <c:lblAlgn val="ctr"/>
        <c:lblOffset val="100"/>
        <c:noMultiLvlLbl val="0"/>
      </c:catAx>
      <c:valAx>
        <c:axId val="8721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6092"/>
        <c:axId val="67813744"/>
      </c:lineChart>
      <c:catAx>
        <c:axId val="5867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744"/>
        <c:crossesAt val="0"/>
        <c:auto val="1"/>
        <c:lblAlgn val="ctr"/>
        <c:lblOffset val="100"/>
        <c:noMultiLvlLbl val="0"/>
      </c:catAx>
      <c:valAx>
        <c:axId val="6781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303754"/>
        <c:axId val="59176291"/>
      </c:barChart>
      <c:catAx>
        <c:axId val="473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291"/>
        <c:crossesAt val="0"/>
        <c:auto val="1"/>
        <c:lblAlgn val="ctr"/>
        <c:lblOffset val="100"/>
        <c:noMultiLvlLbl val="0"/>
      </c:catAx>
      <c:valAx>
        <c:axId val="5917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16906"/>
        <c:axId val="46880762"/>
        <c:axId val="32804140"/>
      </c:bar3DChart>
      <c:catAx>
        <c:axId val="232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762"/>
        <c:crossesAt val="0"/>
        <c:auto val="1"/>
        <c:lblAlgn val="ctr"/>
        <c:lblOffset val="100"/>
        <c:noMultiLvlLbl val="0"/>
      </c:catAx>
      <c:valAx>
        <c:axId val="4688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16906"/>
        <c:crossesAt val="1"/>
        <c:crossBetween val="midCat"/>
      </c:valAx>
      <c:serAx>
        <c:axId val="328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7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728279"/>
        <c:axId val="25495731"/>
      </c:scatterChart>
      <c:valAx>
        <c:axId val="227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5731"/>
        <c:crossesAt val="0"/>
        <c:crossBetween val="midCat"/>
      </c:valAx>
      <c:valAx>
        <c:axId val="2549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8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08677"/>
        <c:axId val="77925127"/>
      </c:scatterChart>
      <c:valAx>
        <c:axId val="5308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5127"/>
        <c:crossesAt val="0"/>
        <c:crossBetween val="midCat"/>
        <c:majorUnit val="30"/>
        <c:minorUnit val="30"/>
      </c:valAx>
      <c:valAx>
        <c:axId val="77925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8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72444"/>
        <c:axId val="80972292"/>
      </c:scatterChart>
      <c:valAx>
        <c:axId val="23572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2292"/>
        <c:crossesAt val="0"/>
        <c:crossBetween val="midCat"/>
        <c:majorUnit val="30"/>
        <c:minorUnit val="30"/>
      </c:valAx>
      <c:valAx>
        <c:axId val="80972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2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