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795092"/>
        <c:axId val="28722246"/>
      </c:barChart>
      <c:catAx>
        <c:axId val="39795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22246"/>
        <c:auto val="1"/>
        <c:lblAlgn val="ctr"/>
        <c:lblOffset val="100"/>
        <c:noMultiLvlLbl val="0"/>
      </c:catAx>
      <c:valAx>
        <c:axId val="28722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95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236424"/>
        <c:axId val="31979141"/>
      </c:barChart>
      <c:catAx>
        <c:axId val="82236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79141"/>
        <c:auto val="1"/>
        <c:lblAlgn val="ctr"/>
        <c:lblOffset val="100"/>
        <c:noMultiLvlLbl val="0"/>
      </c:catAx>
      <c:valAx>
        <c:axId val="31979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36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248572"/>
        <c:axId val="3538501"/>
      </c:barChart>
      <c:catAx>
        <c:axId val="57248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8501"/>
        <c:auto val="1"/>
        <c:lblAlgn val="ctr"/>
        <c:lblOffset val="100"/>
        <c:noMultiLvlLbl val="0"/>
      </c:catAx>
      <c:valAx>
        <c:axId val="3538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485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535299"/>
        <c:axId val="42285151"/>
      </c:barChart>
      <c:catAx>
        <c:axId val="80535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85151"/>
        <c:auto val="1"/>
        <c:lblAlgn val="ctr"/>
        <c:lblOffset val="100"/>
        <c:noMultiLvlLbl val="0"/>
      </c:catAx>
      <c:valAx>
        <c:axId val="42285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35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