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36616"/>
        <c:axId val="89498345"/>
      </c:lineChart>
      <c:catAx>
        <c:axId val="5073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8345"/>
        <c:crossesAt val="0"/>
        <c:auto val="1"/>
        <c:lblAlgn val="ctr"/>
        <c:lblOffset val="100"/>
        <c:noMultiLvlLbl val="0"/>
      </c:catAx>
      <c:valAx>
        <c:axId val="89498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6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414692"/>
        <c:axId val="7876376"/>
      </c:areaChart>
      <c:catAx>
        <c:axId val="2641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376"/>
        <c:crossesAt val="0"/>
        <c:auto val="1"/>
        <c:lblAlgn val="ctr"/>
        <c:lblOffset val="100"/>
        <c:noMultiLvlLbl val="0"/>
      </c:catAx>
      <c:valAx>
        <c:axId val="7876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4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