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7862"/>
        <c:axId val="81358134"/>
      </c:lineChart>
      <c:catAx>
        <c:axId val="8436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8134"/>
        <c:crossesAt val="0"/>
        <c:auto val="1"/>
        <c:lblAlgn val="ctr"/>
        <c:lblOffset val="100"/>
        <c:noMultiLvlLbl val="0"/>
      </c:catAx>
      <c:valAx>
        <c:axId val="8135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7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8082"/>
        <c:axId val="67263814"/>
      </c:lineChart>
      <c:catAx>
        <c:axId val="6293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3814"/>
        <c:crossesAt val="0"/>
        <c:auto val="1"/>
        <c:lblAlgn val="ctr"/>
        <c:lblOffset val="100"/>
        <c:noMultiLvlLbl val="0"/>
      </c:catAx>
      <c:valAx>
        <c:axId val="67263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8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22032"/>
        <c:axId val="39261021"/>
      </c:barChart>
      <c:catAx>
        <c:axId val="692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1021"/>
        <c:crossesAt val="0"/>
        <c:auto val="1"/>
        <c:lblAlgn val="ctr"/>
        <c:lblOffset val="100"/>
        <c:noMultiLvlLbl val="0"/>
      </c:catAx>
      <c:valAx>
        <c:axId val="39261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111231"/>
        <c:axId val="87469462"/>
        <c:axId val="69113762"/>
      </c:bar3DChart>
      <c:catAx>
        <c:axId val="6811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9462"/>
        <c:crossesAt val="0"/>
        <c:auto val="1"/>
        <c:lblAlgn val="ctr"/>
        <c:lblOffset val="100"/>
        <c:noMultiLvlLbl val="0"/>
      </c:catAx>
      <c:valAx>
        <c:axId val="8746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11231"/>
        <c:crossesAt val="1"/>
        <c:crossBetween val="midCat"/>
      </c:valAx>
      <c:serAx>
        <c:axId val="6911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94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746911"/>
        <c:axId val="96287963"/>
      </c:scatterChart>
      <c:valAx>
        <c:axId val="9874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7963"/>
        <c:crossesAt val="0"/>
        <c:crossBetween val="midCat"/>
      </c:valAx>
      <c:valAx>
        <c:axId val="9628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69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97526"/>
        <c:axId val="4915232"/>
      </c:scatterChart>
      <c:valAx>
        <c:axId val="3897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232"/>
        <c:crossesAt val="0"/>
        <c:crossBetween val="midCat"/>
        <c:majorUnit val="30"/>
        <c:minorUnit val="30"/>
      </c:valAx>
      <c:valAx>
        <c:axId val="4915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75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638428"/>
        <c:axId val="30493073"/>
      </c:scatterChart>
      <c:valAx>
        <c:axId val="686384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3073"/>
        <c:crossesAt val="0"/>
        <c:crossBetween val="midCat"/>
        <c:majorUnit val="30"/>
        <c:minorUnit val="30"/>
      </c:valAx>
      <c:valAx>
        <c:axId val="30493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384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