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393707"/>
        <c:axId val="80135984"/>
      </c:barChart>
      <c:catAx>
        <c:axId val="44393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35984"/>
        <c:auto val="1"/>
        <c:lblAlgn val="ctr"/>
        <c:lblOffset val="100"/>
        <c:noMultiLvlLbl val="0"/>
      </c:catAx>
      <c:valAx>
        <c:axId val="80135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93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139069"/>
        <c:axId val="23490003"/>
      </c:barChart>
      <c:catAx>
        <c:axId val="39139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90003"/>
        <c:auto val="1"/>
        <c:lblAlgn val="ctr"/>
        <c:lblOffset val="100"/>
        <c:noMultiLvlLbl val="0"/>
      </c:catAx>
      <c:valAx>
        <c:axId val="23490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39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992145"/>
        <c:axId val="52149470"/>
      </c:barChart>
      <c:catAx>
        <c:axId val="87992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49470"/>
        <c:auto val="1"/>
        <c:lblAlgn val="ctr"/>
        <c:lblOffset val="100"/>
        <c:noMultiLvlLbl val="0"/>
      </c:catAx>
      <c:valAx>
        <c:axId val="52149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92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559184"/>
        <c:axId val="13711169"/>
      </c:barChart>
      <c:catAx>
        <c:axId val="79559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11169"/>
        <c:auto val="1"/>
        <c:lblAlgn val="ctr"/>
        <c:lblOffset val="100"/>
        <c:noMultiLvlLbl val="0"/>
      </c:catAx>
      <c:valAx>
        <c:axId val="13711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59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