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655488"/>
        <c:axId val="40152785"/>
      </c:scatterChart>
      <c:valAx>
        <c:axId val="196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85"/>
        <c:crossesAt val="0"/>
        <c:crossBetween val="midCat"/>
      </c:valAx>
      <c:valAx>
        <c:axId val="401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9363"/>
        <c:axId val="21689704"/>
      </c:lineChart>
      <c:catAx>
        <c:axId val="413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04"/>
        <c:crossesAt val="0"/>
        <c:auto val="1"/>
        <c:lblAlgn val="ctr"/>
        <c:lblOffset val="100"/>
        <c:noMultiLvlLbl val="0"/>
      </c:catAx>
      <c:valAx>
        <c:axId val="216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