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531204"/>
        <c:axId val="36808905"/>
      </c:lineChart>
      <c:catAx>
        <c:axId val="94531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08905"/>
        <c:crossesAt val="0"/>
        <c:auto val="1"/>
        <c:lblAlgn val="ctr"/>
        <c:lblOffset val="100"/>
        <c:noMultiLvlLbl val="0"/>
      </c:catAx>
      <c:valAx>
        <c:axId val="368089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312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761551"/>
        <c:axId val="25049199"/>
      </c:areaChart>
      <c:catAx>
        <c:axId val="5761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49199"/>
        <c:crossesAt val="0"/>
        <c:auto val="1"/>
        <c:lblAlgn val="ctr"/>
        <c:lblOffset val="100"/>
        <c:noMultiLvlLbl val="0"/>
      </c:catAx>
      <c:valAx>
        <c:axId val="250491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15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