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01114"/>
        <c:axId val="28259382"/>
      </c:lineChart>
      <c:catAx>
        <c:axId val="1880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9382"/>
        <c:crossesAt val="0"/>
        <c:auto val="1"/>
        <c:lblAlgn val="ctr"/>
        <c:lblOffset val="100"/>
        <c:noMultiLvlLbl val="0"/>
      </c:catAx>
      <c:valAx>
        <c:axId val="28259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1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95189"/>
        <c:axId val="26102021"/>
      </c:lineChart>
      <c:catAx>
        <c:axId val="2409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2021"/>
        <c:crossesAt val="0"/>
        <c:auto val="1"/>
        <c:lblAlgn val="ctr"/>
        <c:lblOffset val="100"/>
        <c:noMultiLvlLbl val="0"/>
      </c:catAx>
      <c:valAx>
        <c:axId val="26102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5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853533"/>
        <c:axId val="28158142"/>
      </c:barChart>
      <c:catAx>
        <c:axId val="8885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8142"/>
        <c:crossesAt val="0"/>
        <c:auto val="1"/>
        <c:lblAlgn val="ctr"/>
        <c:lblOffset val="100"/>
        <c:noMultiLvlLbl val="0"/>
      </c:catAx>
      <c:valAx>
        <c:axId val="28158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3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772229"/>
        <c:axId val="8839017"/>
        <c:axId val="96657678"/>
      </c:bar3DChart>
      <c:catAx>
        <c:axId val="6277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017"/>
        <c:crossesAt val="0"/>
        <c:auto val="1"/>
        <c:lblAlgn val="ctr"/>
        <c:lblOffset val="100"/>
        <c:noMultiLvlLbl val="0"/>
      </c:catAx>
      <c:valAx>
        <c:axId val="8839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72229"/>
        <c:crossesAt val="1"/>
        <c:crossBetween val="midCat"/>
      </c:valAx>
      <c:serAx>
        <c:axId val="9665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0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381322"/>
        <c:axId val="51098477"/>
      </c:scatterChart>
      <c:valAx>
        <c:axId val="3638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8477"/>
        <c:crossesAt val="0"/>
        <c:crossBetween val="midCat"/>
      </c:valAx>
      <c:valAx>
        <c:axId val="51098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13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947040"/>
        <c:axId val="18574164"/>
      </c:scatterChart>
      <c:valAx>
        <c:axId val="169470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4164"/>
        <c:crossesAt val="0"/>
        <c:crossBetween val="midCat"/>
        <c:majorUnit val="30"/>
        <c:minorUnit val="30"/>
      </c:valAx>
      <c:valAx>
        <c:axId val="18574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470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580812"/>
        <c:axId val="47199771"/>
      </c:scatterChart>
      <c:valAx>
        <c:axId val="19580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9771"/>
        <c:crossesAt val="0"/>
        <c:crossBetween val="midCat"/>
        <c:majorUnit val="30"/>
        <c:minorUnit val="30"/>
      </c:valAx>
      <c:valAx>
        <c:axId val="471997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808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