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6018125"/>
        <c:axId val="34398632"/>
      </c:barChart>
      <c:catAx>
        <c:axId val="360181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398632"/>
        <c:auto val="1"/>
        <c:lblAlgn val="ctr"/>
        <c:lblOffset val="100"/>
        <c:noMultiLvlLbl val="0"/>
      </c:catAx>
      <c:valAx>
        <c:axId val="343986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0181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3874208"/>
        <c:axId val="85088500"/>
      </c:barChart>
      <c:catAx>
        <c:axId val="838742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088500"/>
        <c:auto val="1"/>
        <c:lblAlgn val="ctr"/>
        <c:lblOffset val="100"/>
        <c:noMultiLvlLbl val="0"/>
      </c:catAx>
      <c:valAx>
        <c:axId val="850885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8742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166259"/>
        <c:axId val="82278182"/>
      </c:barChart>
      <c:catAx>
        <c:axId val="31662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278182"/>
        <c:auto val="1"/>
        <c:lblAlgn val="ctr"/>
        <c:lblOffset val="100"/>
        <c:noMultiLvlLbl val="0"/>
      </c:catAx>
      <c:valAx>
        <c:axId val="822781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662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6370312"/>
        <c:axId val="9489190"/>
      </c:barChart>
      <c:catAx>
        <c:axId val="563703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89190"/>
        <c:auto val="1"/>
        <c:lblAlgn val="ctr"/>
        <c:lblOffset val="100"/>
        <c:noMultiLvlLbl val="0"/>
      </c:catAx>
      <c:valAx>
        <c:axId val="94891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3703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