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01598"/>
        <c:axId val="1905048"/>
      </c:scatterChart>
      <c:valAx>
        <c:axId val="9360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48"/>
        <c:crossesAt val="0"/>
        <c:crossBetween val="midCat"/>
      </c:valAx>
      <c:valAx>
        <c:axId val="190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6742"/>
        <c:axId val="74974398"/>
      </c:scatterChart>
      <c:valAx>
        <c:axId val="587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398"/>
        <c:crossesAt val="0"/>
        <c:crossBetween val="midCat"/>
      </c:valAx>
      <c:valAx>
        <c:axId val="7497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65902"/>
        <c:axId val="58033151"/>
      </c:scatterChart>
      <c:valAx>
        <c:axId val="3616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151"/>
        <c:crossesAt val="0"/>
        <c:crossBetween val="midCat"/>
      </c:valAx>
      <c:valAx>
        <c:axId val="5803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6744"/>
        <c:axId val="8828300"/>
      </c:scatterChart>
      <c:valAx>
        <c:axId val="643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00"/>
        <c:crossesAt val="0"/>
        <c:crossBetween val="midCat"/>
      </c:valAx>
      <c:valAx>
        <c:axId val="882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