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0282"/>
        <c:axId val="29269063"/>
      </c:barChart>
      <c:catAx>
        <c:axId val="131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63"/>
        <c:auto val="1"/>
        <c:lblAlgn val="ctr"/>
        <c:lblOffset val="100"/>
        <c:noMultiLvlLbl val="0"/>
      </c:catAx>
      <c:valAx>
        <c:axId val="292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58555"/>
        <c:axId val="88665967"/>
      </c:barChart>
      <c:catAx>
        <c:axId val="966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67"/>
        <c:auto val="1"/>
        <c:lblAlgn val="ctr"/>
        <c:lblOffset val="100"/>
        <c:noMultiLvlLbl val="0"/>
      </c:catAx>
      <c:valAx>
        <c:axId val="886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27757"/>
        <c:axId val="25482356"/>
      </c:barChart>
      <c:catAx>
        <c:axId val="3932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356"/>
        <c:auto val="1"/>
        <c:lblAlgn val="ctr"/>
        <c:lblOffset val="100"/>
        <c:noMultiLvlLbl val="0"/>
      </c:catAx>
      <c:valAx>
        <c:axId val="254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8387"/>
        <c:axId val="29413758"/>
      </c:barChart>
      <c:catAx>
        <c:axId val="868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58"/>
        <c:auto val="1"/>
        <c:lblAlgn val="ctr"/>
        <c:lblOffset val="100"/>
        <c:noMultiLvlLbl val="0"/>
      </c:catAx>
      <c:valAx>
        <c:axId val="294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31363"/>
        <c:axId val="44750488"/>
      </c:barChart>
      <c:catAx>
        <c:axId val="650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88"/>
        <c:auto val="1"/>
        <c:lblAlgn val="ctr"/>
        <c:lblOffset val="100"/>
        <c:noMultiLvlLbl val="0"/>
      </c:catAx>
      <c:valAx>
        <c:axId val="447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33072"/>
        <c:axId val="2465853"/>
      </c:barChart>
      <c:catAx>
        <c:axId val="765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53"/>
        <c:auto val="1"/>
        <c:lblAlgn val="ctr"/>
        <c:lblOffset val="100"/>
        <c:noMultiLvlLbl val="0"/>
      </c:catAx>
      <c:valAx>
        <c:axId val="24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2125"/>
        <c:axId val="40705971"/>
      </c:barChart>
      <c:catAx>
        <c:axId val="8173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71"/>
        <c:auto val="1"/>
        <c:lblAlgn val="ctr"/>
        <c:lblOffset val="100"/>
        <c:noMultiLvlLbl val="0"/>
      </c:catAx>
      <c:valAx>
        <c:axId val="407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71018"/>
        <c:axId val="49034325"/>
      </c:barChart>
      <c:catAx>
        <c:axId val="357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25"/>
        <c:auto val="1"/>
        <c:lblAlgn val="ctr"/>
        <c:lblOffset val="100"/>
        <c:noMultiLvlLbl val="0"/>
      </c:catAx>
      <c:valAx>
        <c:axId val="490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39189"/>
        <c:axId val="61746074"/>
      </c:barChart>
      <c:catAx>
        <c:axId val="541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74"/>
        <c:auto val="1"/>
        <c:lblAlgn val="ctr"/>
        <c:lblOffset val="100"/>
        <c:noMultiLvlLbl val="0"/>
      </c:catAx>
      <c:valAx>
        <c:axId val="617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3595"/>
        <c:axId val="65859438"/>
      </c:barChart>
      <c:catAx>
        <c:axId val="438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438"/>
        <c:auto val="1"/>
        <c:lblAlgn val="ctr"/>
        <c:lblOffset val="100"/>
        <c:noMultiLvlLbl val="0"/>
      </c:catAx>
      <c:valAx>
        <c:axId val="658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6769"/>
        <c:axId val="91753057"/>
      </c:barChart>
      <c:catAx>
        <c:axId val="5593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57"/>
        <c:auto val="1"/>
        <c:lblAlgn val="ctr"/>
        <c:lblOffset val="100"/>
        <c:noMultiLvlLbl val="0"/>
      </c:catAx>
      <c:valAx>
        <c:axId val="917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63"/>
        <c:axId val="87328559"/>
      </c:barChart>
      <c:catAx>
        <c:axId val="1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59"/>
        <c:auto val="1"/>
        <c:lblAlgn val="ctr"/>
        <c:lblOffset val="100"/>
        <c:noMultiLvlLbl val="0"/>
      </c:catAx>
      <c:valAx>
        <c:axId val="873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2006"/>
        <c:axId val="27712866"/>
      </c:barChart>
      <c:catAx>
        <c:axId val="481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866"/>
        <c:auto val="1"/>
        <c:lblAlgn val="ctr"/>
        <c:lblOffset val="100"/>
        <c:noMultiLvlLbl val="0"/>
      </c:catAx>
      <c:valAx>
        <c:axId val="277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45831"/>
        <c:axId val="42366851"/>
      </c:barChart>
      <c:catAx>
        <c:axId val="187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51"/>
        <c:auto val="1"/>
        <c:lblAlgn val="ctr"/>
        <c:lblOffset val="100"/>
        <c:noMultiLvlLbl val="0"/>
      </c:catAx>
      <c:valAx>
        <c:axId val="423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95182"/>
        <c:axId val="83307993"/>
      </c:barChart>
      <c:catAx>
        <c:axId val="867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93"/>
        <c:auto val="1"/>
        <c:lblAlgn val="ctr"/>
        <c:lblOffset val="100"/>
        <c:noMultiLvlLbl val="0"/>
      </c:catAx>
      <c:valAx>
        <c:axId val="833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7250"/>
        <c:axId val="26458138"/>
      </c:barChart>
      <c:catAx>
        <c:axId val="611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38"/>
        <c:auto val="1"/>
        <c:lblAlgn val="ctr"/>
        <c:lblOffset val="100"/>
        <c:noMultiLvlLbl val="0"/>
      </c:catAx>
      <c:valAx>
        <c:axId val="264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67"/>
        <c:axId val="76709232"/>
      </c:barChart>
      <c:catAx>
        <c:axId val="5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232"/>
        <c:auto val="1"/>
        <c:lblAlgn val="ctr"/>
        <c:lblOffset val="100"/>
        <c:noMultiLvlLbl val="0"/>
      </c:catAx>
      <c:valAx>
        <c:axId val="767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46991"/>
        <c:axId val="51938362"/>
      </c:barChart>
      <c:catAx>
        <c:axId val="608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362"/>
        <c:auto val="1"/>
        <c:lblAlgn val="ctr"/>
        <c:lblOffset val="100"/>
        <c:noMultiLvlLbl val="0"/>
      </c:catAx>
      <c:valAx>
        <c:axId val="519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