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83409"/>
        <c:axId val="43148517"/>
      </c:scatterChart>
      <c:valAx>
        <c:axId val="4408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517"/>
        <c:crossesAt val="0"/>
        <c:crossBetween val="midCat"/>
      </c:valAx>
      <c:valAx>
        <c:axId val="4314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56379"/>
        <c:axId val="51912168"/>
      </c:scatterChart>
      <c:valAx>
        <c:axId val="1935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168"/>
        <c:crossesAt val="0"/>
        <c:crossBetween val="midCat"/>
      </c:valAx>
      <c:valAx>
        <c:axId val="5191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55851"/>
        <c:axId val="37991851"/>
      </c:scatterChart>
      <c:valAx>
        <c:axId val="1595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851"/>
        <c:crossesAt val="0"/>
        <c:crossBetween val="midCat"/>
      </c:valAx>
      <c:valAx>
        <c:axId val="3799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83841"/>
        <c:axId val="3076591"/>
      </c:scatterChart>
      <c:valAx>
        <c:axId val="9238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91"/>
        <c:crossesAt val="0"/>
        <c:crossBetween val="midCat"/>
      </c:valAx>
      <c:valAx>
        <c:axId val="307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