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5972"/>
        <c:axId val="43245559"/>
      </c:scatterChart>
      <c:valAx>
        <c:axId val="9284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59"/>
        <c:crossesAt val="0"/>
        <c:crossBetween val="midCat"/>
      </c:valAx>
      <c:valAx>
        <c:axId val="4324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7187"/>
        <c:axId val="69476524"/>
      </c:scatterChart>
      <c:valAx>
        <c:axId val="2495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524"/>
        <c:crossesAt val="0"/>
        <c:crossBetween val="midCat"/>
      </c:valAx>
      <c:valAx>
        <c:axId val="6947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6747"/>
        <c:axId val="96653153"/>
      </c:scatterChart>
      <c:valAx>
        <c:axId val="8303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53"/>
        <c:crossesAt val="0"/>
        <c:crossBetween val="midCat"/>
      </c:valAx>
      <c:valAx>
        <c:axId val="9665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5729"/>
        <c:axId val="75744159"/>
      </c:scatterChart>
      <c:valAx>
        <c:axId val="839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59"/>
        <c:crossesAt val="0"/>
        <c:crossBetween val="midCat"/>
      </c:valAx>
      <c:valAx>
        <c:axId val="7574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