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932512"/>
        <c:axId val="27063199"/>
      </c:barChart>
      <c:catAx>
        <c:axId val="33932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3199"/>
        <c:auto val="1"/>
        <c:lblAlgn val="ctr"/>
        <c:lblOffset val="100"/>
        <c:noMultiLvlLbl val="0"/>
      </c:catAx>
      <c:valAx>
        <c:axId val="27063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2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231802"/>
        <c:axId val="54965735"/>
      </c:barChart>
      <c:catAx>
        <c:axId val="79231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5735"/>
        <c:auto val="1"/>
        <c:lblAlgn val="ctr"/>
        <c:lblOffset val="100"/>
        <c:noMultiLvlLbl val="0"/>
      </c:catAx>
      <c:valAx>
        <c:axId val="54965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1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635552"/>
        <c:axId val="84830040"/>
      </c:barChart>
      <c:catAx>
        <c:axId val="86635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0040"/>
        <c:auto val="1"/>
        <c:lblAlgn val="ctr"/>
        <c:lblOffset val="100"/>
        <c:noMultiLvlLbl val="0"/>
      </c:catAx>
      <c:valAx>
        <c:axId val="84830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5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429612"/>
        <c:axId val="84776355"/>
      </c:barChart>
      <c:catAx>
        <c:axId val="92429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6355"/>
        <c:auto val="1"/>
        <c:lblAlgn val="ctr"/>
        <c:lblOffset val="100"/>
        <c:noMultiLvlLbl val="0"/>
      </c:catAx>
      <c:valAx>
        <c:axId val="84776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9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367113"/>
        <c:axId val="4076676"/>
      </c:barChart>
      <c:catAx>
        <c:axId val="73367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676"/>
        <c:auto val="1"/>
        <c:lblAlgn val="ctr"/>
        <c:lblOffset val="100"/>
        <c:noMultiLvlLbl val="0"/>
      </c:catAx>
      <c:valAx>
        <c:axId val="4076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7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688671"/>
        <c:axId val="5266434"/>
      </c:barChart>
      <c:catAx>
        <c:axId val="65688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434"/>
        <c:auto val="1"/>
        <c:lblAlgn val="ctr"/>
        <c:lblOffset val="100"/>
        <c:noMultiLvlLbl val="0"/>
      </c:catAx>
      <c:valAx>
        <c:axId val="5266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8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242555"/>
        <c:axId val="47219681"/>
      </c:barChart>
      <c:catAx>
        <c:axId val="52242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9681"/>
        <c:auto val="1"/>
        <c:lblAlgn val="ctr"/>
        <c:lblOffset val="100"/>
        <c:noMultiLvlLbl val="0"/>
      </c:catAx>
      <c:valAx>
        <c:axId val="47219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2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013430"/>
        <c:axId val="24800449"/>
      </c:barChart>
      <c:catAx>
        <c:axId val="37013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0449"/>
        <c:auto val="1"/>
        <c:lblAlgn val="ctr"/>
        <c:lblOffset val="100"/>
        <c:noMultiLvlLbl val="0"/>
      </c:catAx>
      <c:valAx>
        <c:axId val="24800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3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152004"/>
        <c:axId val="21741853"/>
      </c:barChart>
      <c:catAx>
        <c:axId val="14152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1853"/>
        <c:auto val="1"/>
        <c:lblAlgn val="ctr"/>
        <c:lblOffset val="100"/>
        <c:noMultiLvlLbl val="0"/>
      </c:catAx>
      <c:valAx>
        <c:axId val="21741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2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762654"/>
        <c:axId val="68576160"/>
      </c:barChart>
      <c:catAx>
        <c:axId val="38762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6160"/>
        <c:auto val="1"/>
        <c:lblAlgn val="ctr"/>
        <c:lblOffset val="100"/>
        <c:noMultiLvlLbl val="0"/>
      </c:catAx>
      <c:valAx>
        <c:axId val="68576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2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913610"/>
        <c:axId val="91517352"/>
      </c:barChart>
      <c:catAx>
        <c:axId val="40913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7352"/>
        <c:auto val="1"/>
        <c:lblAlgn val="ctr"/>
        <c:lblOffset val="100"/>
        <c:noMultiLvlLbl val="0"/>
      </c:catAx>
      <c:valAx>
        <c:axId val="91517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3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0328"/>
        <c:axId val="54222220"/>
      </c:barChart>
      <c:catAx>
        <c:axId val="330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2220"/>
        <c:auto val="1"/>
        <c:lblAlgn val="ctr"/>
        <c:lblOffset val="100"/>
        <c:noMultiLvlLbl val="0"/>
      </c:catAx>
      <c:valAx>
        <c:axId val="54222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94233"/>
        <c:axId val="78037497"/>
      </c:barChart>
      <c:catAx>
        <c:axId val="4694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7497"/>
        <c:auto val="1"/>
        <c:lblAlgn val="ctr"/>
        <c:lblOffset val="100"/>
        <c:noMultiLvlLbl val="0"/>
      </c:catAx>
      <c:valAx>
        <c:axId val="78037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398883"/>
        <c:axId val="69831336"/>
      </c:barChart>
      <c:catAx>
        <c:axId val="95398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1336"/>
        <c:auto val="1"/>
        <c:lblAlgn val="ctr"/>
        <c:lblOffset val="100"/>
        <c:noMultiLvlLbl val="0"/>
      </c:catAx>
      <c:valAx>
        <c:axId val="69831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8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159393"/>
        <c:axId val="67629856"/>
      </c:barChart>
      <c:catAx>
        <c:axId val="23159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9856"/>
        <c:auto val="1"/>
        <c:lblAlgn val="ctr"/>
        <c:lblOffset val="100"/>
        <c:noMultiLvlLbl val="0"/>
      </c:catAx>
      <c:valAx>
        <c:axId val="67629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9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047745"/>
        <c:axId val="78739249"/>
      </c:barChart>
      <c:catAx>
        <c:axId val="86047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9249"/>
        <c:auto val="1"/>
        <c:lblAlgn val="ctr"/>
        <c:lblOffset val="100"/>
        <c:noMultiLvlLbl val="0"/>
      </c:catAx>
      <c:valAx>
        <c:axId val="78739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7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421494"/>
        <c:axId val="79511214"/>
      </c:barChart>
      <c:catAx>
        <c:axId val="11421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1214"/>
        <c:auto val="1"/>
        <c:lblAlgn val="ctr"/>
        <c:lblOffset val="100"/>
        <c:noMultiLvlLbl val="0"/>
      </c:catAx>
      <c:valAx>
        <c:axId val="79511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1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542408"/>
        <c:axId val="25872718"/>
      </c:barChart>
      <c:catAx>
        <c:axId val="89542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2718"/>
        <c:auto val="1"/>
        <c:lblAlgn val="ctr"/>
        <c:lblOffset val="100"/>
        <c:noMultiLvlLbl val="0"/>
      </c:catAx>
      <c:valAx>
        <c:axId val="25872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2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