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04097"/>
        <c:axId val="67685877"/>
      </c:scatterChart>
      <c:valAx>
        <c:axId val="79604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877"/>
        <c:crossesAt val="0"/>
        <c:crossBetween val="midCat"/>
      </c:valAx>
      <c:valAx>
        <c:axId val="6768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74425"/>
        <c:axId val="29158112"/>
      </c:scatterChart>
      <c:valAx>
        <c:axId val="8527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112"/>
        <c:crossesAt val="0"/>
        <c:crossBetween val="midCat"/>
      </c:valAx>
      <c:valAx>
        <c:axId val="2915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5915"/>
        <c:axId val="50791818"/>
      </c:scatterChart>
      <c:valAx>
        <c:axId val="5015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818"/>
        <c:crossesAt val="0"/>
        <c:crossBetween val="midCat"/>
      </c:valAx>
      <c:valAx>
        <c:axId val="5079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56768"/>
        <c:axId val="63231334"/>
      </c:scatterChart>
      <c:valAx>
        <c:axId val="7555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334"/>
        <c:crossesAt val="0"/>
        <c:crossBetween val="midCat"/>
      </c:valAx>
      <c:valAx>
        <c:axId val="6323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