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479172"/>
        <c:axId val="60534611"/>
      </c:barChart>
      <c:catAx>
        <c:axId val="84479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4611"/>
        <c:auto val="1"/>
        <c:lblAlgn val="ctr"/>
        <c:lblOffset val="100"/>
        <c:noMultiLvlLbl val="0"/>
      </c:catAx>
      <c:valAx>
        <c:axId val="6053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9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048117"/>
        <c:axId val="60596673"/>
      </c:barChart>
      <c:catAx>
        <c:axId val="49048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6673"/>
        <c:auto val="1"/>
        <c:lblAlgn val="ctr"/>
        <c:lblOffset val="100"/>
        <c:noMultiLvlLbl val="0"/>
      </c:catAx>
      <c:valAx>
        <c:axId val="60596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8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630676"/>
        <c:axId val="79587594"/>
      </c:barChart>
      <c:catAx>
        <c:axId val="34630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7594"/>
        <c:auto val="1"/>
        <c:lblAlgn val="ctr"/>
        <c:lblOffset val="100"/>
        <c:noMultiLvlLbl val="0"/>
      </c:catAx>
      <c:valAx>
        <c:axId val="79587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0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019364"/>
        <c:axId val="95117262"/>
      </c:barChart>
      <c:catAx>
        <c:axId val="10019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7262"/>
        <c:auto val="1"/>
        <c:lblAlgn val="ctr"/>
        <c:lblOffset val="100"/>
        <c:noMultiLvlLbl val="0"/>
      </c:catAx>
      <c:valAx>
        <c:axId val="95117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9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048846"/>
        <c:axId val="63130481"/>
      </c:barChart>
      <c:catAx>
        <c:axId val="83048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0481"/>
        <c:auto val="1"/>
        <c:lblAlgn val="ctr"/>
        <c:lblOffset val="100"/>
        <c:noMultiLvlLbl val="0"/>
      </c:catAx>
      <c:valAx>
        <c:axId val="6313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8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924033"/>
        <c:axId val="58490035"/>
      </c:barChart>
      <c:catAx>
        <c:axId val="31924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0035"/>
        <c:auto val="1"/>
        <c:lblAlgn val="ctr"/>
        <c:lblOffset val="100"/>
        <c:noMultiLvlLbl val="0"/>
      </c:catAx>
      <c:valAx>
        <c:axId val="5849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4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870700"/>
        <c:axId val="35585040"/>
      </c:barChart>
      <c:catAx>
        <c:axId val="49870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5040"/>
        <c:auto val="1"/>
        <c:lblAlgn val="ctr"/>
        <c:lblOffset val="100"/>
        <c:noMultiLvlLbl val="0"/>
      </c:catAx>
      <c:valAx>
        <c:axId val="3558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0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119000"/>
        <c:axId val="554166"/>
      </c:barChart>
      <c:catAx>
        <c:axId val="98119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66"/>
        <c:auto val="1"/>
        <c:lblAlgn val="ctr"/>
        <c:lblOffset val="100"/>
        <c:noMultiLvlLbl val="0"/>
      </c:catAx>
      <c:valAx>
        <c:axId val="554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9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776697"/>
        <c:axId val="72625363"/>
      </c:barChart>
      <c:catAx>
        <c:axId val="65776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5363"/>
        <c:auto val="1"/>
        <c:lblAlgn val="ctr"/>
        <c:lblOffset val="100"/>
        <c:noMultiLvlLbl val="0"/>
      </c:catAx>
      <c:valAx>
        <c:axId val="7262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6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957766"/>
        <c:axId val="33238734"/>
      </c:barChart>
      <c:catAx>
        <c:axId val="67957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8734"/>
        <c:auto val="1"/>
        <c:lblAlgn val="ctr"/>
        <c:lblOffset val="100"/>
        <c:noMultiLvlLbl val="0"/>
      </c:catAx>
      <c:valAx>
        <c:axId val="3323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7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584940"/>
        <c:axId val="20729176"/>
      </c:barChart>
      <c:catAx>
        <c:axId val="34584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9176"/>
        <c:auto val="1"/>
        <c:lblAlgn val="ctr"/>
        <c:lblOffset val="100"/>
        <c:noMultiLvlLbl val="0"/>
      </c:catAx>
      <c:valAx>
        <c:axId val="20729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4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049343"/>
        <c:axId val="97299064"/>
      </c:barChart>
      <c:catAx>
        <c:axId val="34049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9064"/>
        <c:auto val="1"/>
        <c:lblAlgn val="ctr"/>
        <c:lblOffset val="100"/>
        <c:noMultiLvlLbl val="0"/>
      </c:catAx>
      <c:valAx>
        <c:axId val="9729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9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380877"/>
        <c:axId val="40240742"/>
      </c:barChart>
      <c:catAx>
        <c:axId val="96380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0742"/>
        <c:auto val="1"/>
        <c:lblAlgn val="ctr"/>
        <c:lblOffset val="100"/>
        <c:noMultiLvlLbl val="0"/>
      </c:catAx>
      <c:valAx>
        <c:axId val="4024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0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803644"/>
        <c:axId val="84717520"/>
      </c:barChart>
      <c:catAx>
        <c:axId val="82803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7520"/>
        <c:auto val="1"/>
        <c:lblAlgn val="ctr"/>
        <c:lblOffset val="100"/>
        <c:noMultiLvlLbl val="0"/>
      </c:catAx>
      <c:valAx>
        <c:axId val="84717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3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185406"/>
        <c:axId val="89245748"/>
      </c:barChart>
      <c:catAx>
        <c:axId val="61185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5748"/>
        <c:auto val="1"/>
        <c:lblAlgn val="ctr"/>
        <c:lblOffset val="100"/>
        <c:noMultiLvlLbl val="0"/>
      </c:catAx>
      <c:valAx>
        <c:axId val="8924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5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363176"/>
        <c:axId val="65114542"/>
      </c:barChart>
      <c:catAx>
        <c:axId val="32363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4542"/>
        <c:auto val="1"/>
        <c:lblAlgn val="ctr"/>
        <c:lblOffset val="100"/>
        <c:noMultiLvlLbl val="0"/>
      </c:catAx>
      <c:valAx>
        <c:axId val="65114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3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129403"/>
        <c:axId val="33867951"/>
      </c:barChart>
      <c:catAx>
        <c:axId val="46129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7951"/>
        <c:auto val="1"/>
        <c:lblAlgn val="ctr"/>
        <c:lblOffset val="100"/>
        <c:noMultiLvlLbl val="0"/>
      </c:catAx>
      <c:valAx>
        <c:axId val="3386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9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948903"/>
        <c:axId val="33110777"/>
      </c:barChart>
      <c:catAx>
        <c:axId val="30948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0777"/>
        <c:auto val="1"/>
        <c:lblAlgn val="ctr"/>
        <c:lblOffset val="100"/>
        <c:noMultiLvlLbl val="0"/>
      </c:catAx>
      <c:valAx>
        <c:axId val="3311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8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