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34255"/>
        <c:axId val="76383052"/>
      </c:scatterChart>
      <c:valAx>
        <c:axId val="97834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052"/>
        <c:crossesAt val="0"/>
        <c:crossBetween val="midCat"/>
      </c:valAx>
      <c:valAx>
        <c:axId val="76383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69175"/>
        <c:axId val="38196337"/>
      </c:scatterChart>
      <c:valAx>
        <c:axId val="14669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337"/>
        <c:crossesAt val="0"/>
        <c:crossBetween val="midCat"/>
      </c:valAx>
      <c:valAx>
        <c:axId val="38196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7617"/>
        <c:axId val="69680032"/>
      </c:scatterChart>
      <c:valAx>
        <c:axId val="7107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0032"/>
        <c:crossesAt val="0"/>
        <c:crossBetween val="midCat"/>
      </c:valAx>
      <c:valAx>
        <c:axId val="69680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20610"/>
        <c:axId val="89617746"/>
      </c:scatterChart>
      <c:valAx>
        <c:axId val="83020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7746"/>
        <c:crossesAt val="0"/>
        <c:crossBetween val="midCat"/>
      </c:valAx>
      <c:valAx>
        <c:axId val="89617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0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