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67114"/>
        <c:axId val="24158715"/>
      </c:barChart>
      <c:catAx>
        <c:axId val="3986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715"/>
        <c:auto val="1"/>
        <c:lblAlgn val="ctr"/>
        <c:lblOffset val="100"/>
        <c:noMultiLvlLbl val="0"/>
      </c:catAx>
      <c:valAx>
        <c:axId val="2415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85402"/>
        <c:axId val="75082511"/>
      </c:barChart>
      <c:catAx>
        <c:axId val="2308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511"/>
        <c:auto val="1"/>
        <c:lblAlgn val="ctr"/>
        <c:lblOffset val="100"/>
        <c:noMultiLvlLbl val="0"/>
      </c:catAx>
      <c:valAx>
        <c:axId val="7508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83034"/>
        <c:axId val="53393038"/>
      </c:barChart>
      <c:catAx>
        <c:axId val="97383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3038"/>
        <c:auto val="1"/>
        <c:lblAlgn val="ctr"/>
        <c:lblOffset val="100"/>
        <c:noMultiLvlLbl val="0"/>
      </c:catAx>
      <c:valAx>
        <c:axId val="5339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33210"/>
        <c:axId val="82584623"/>
      </c:barChart>
      <c:catAx>
        <c:axId val="1213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623"/>
        <c:auto val="1"/>
        <c:lblAlgn val="ctr"/>
        <c:lblOffset val="100"/>
        <c:noMultiLvlLbl val="0"/>
      </c:catAx>
      <c:valAx>
        <c:axId val="8258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68344"/>
        <c:axId val="46566982"/>
      </c:barChart>
      <c:catAx>
        <c:axId val="8406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982"/>
        <c:auto val="1"/>
        <c:lblAlgn val="ctr"/>
        <c:lblOffset val="100"/>
        <c:noMultiLvlLbl val="0"/>
      </c:catAx>
      <c:valAx>
        <c:axId val="4656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69246"/>
        <c:axId val="69150062"/>
      </c:barChart>
      <c:catAx>
        <c:axId val="64669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062"/>
        <c:auto val="1"/>
        <c:lblAlgn val="ctr"/>
        <c:lblOffset val="100"/>
        <c:noMultiLvlLbl val="0"/>
      </c:catAx>
      <c:valAx>
        <c:axId val="6915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9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41582"/>
        <c:axId val="68411727"/>
      </c:barChart>
      <c:catAx>
        <c:axId val="91141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1727"/>
        <c:auto val="1"/>
        <c:lblAlgn val="ctr"/>
        <c:lblOffset val="100"/>
        <c:noMultiLvlLbl val="0"/>
      </c:catAx>
      <c:valAx>
        <c:axId val="6841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35894"/>
        <c:axId val="19442028"/>
      </c:barChart>
      <c:catAx>
        <c:axId val="2123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028"/>
        <c:auto val="1"/>
        <c:lblAlgn val="ctr"/>
        <c:lblOffset val="100"/>
        <c:noMultiLvlLbl val="0"/>
      </c:catAx>
      <c:valAx>
        <c:axId val="1944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464993"/>
        <c:axId val="21846329"/>
      </c:barChart>
      <c:catAx>
        <c:axId val="7646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329"/>
        <c:auto val="1"/>
        <c:lblAlgn val="ctr"/>
        <c:lblOffset val="100"/>
        <c:noMultiLvlLbl val="0"/>
      </c:catAx>
      <c:valAx>
        <c:axId val="2184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15833"/>
        <c:axId val="32586999"/>
      </c:barChart>
      <c:catAx>
        <c:axId val="6101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6999"/>
        <c:auto val="1"/>
        <c:lblAlgn val="ctr"/>
        <c:lblOffset val="100"/>
        <c:noMultiLvlLbl val="0"/>
      </c:catAx>
      <c:valAx>
        <c:axId val="3258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065371"/>
        <c:axId val="32581875"/>
      </c:barChart>
      <c:catAx>
        <c:axId val="9106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875"/>
        <c:auto val="1"/>
        <c:lblAlgn val="ctr"/>
        <c:lblOffset val="100"/>
        <c:noMultiLvlLbl val="0"/>
      </c:catAx>
      <c:valAx>
        <c:axId val="3258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25471"/>
        <c:axId val="37150070"/>
      </c:barChart>
      <c:catAx>
        <c:axId val="7322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070"/>
        <c:auto val="1"/>
        <c:lblAlgn val="ctr"/>
        <c:lblOffset val="100"/>
        <c:noMultiLvlLbl val="0"/>
      </c:catAx>
      <c:valAx>
        <c:axId val="3715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77053"/>
        <c:axId val="54965691"/>
      </c:barChart>
      <c:catAx>
        <c:axId val="2687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691"/>
        <c:auto val="1"/>
        <c:lblAlgn val="ctr"/>
        <c:lblOffset val="100"/>
        <c:noMultiLvlLbl val="0"/>
      </c:catAx>
      <c:valAx>
        <c:axId val="5496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01578"/>
        <c:axId val="78940571"/>
      </c:barChart>
      <c:catAx>
        <c:axId val="6980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571"/>
        <c:auto val="1"/>
        <c:lblAlgn val="ctr"/>
        <c:lblOffset val="100"/>
        <c:noMultiLvlLbl val="0"/>
      </c:catAx>
      <c:valAx>
        <c:axId val="7894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0688"/>
        <c:axId val="80495437"/>
      </c:barChart>
      <c:catAx>
        <c:axId val="570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437"/>
        <c:auto val="1"/>
        <c:lblAlgn val="ctr"/>
        <c:lblOffset val="100"/>
        <c:noMultiLvlLbl val="0"/>
      </c:catAx>
      <c:valAx>
        <c:axId val="8049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80103"/>
        <c:axId val="28370200"/>
      </c:barChart>
      <c:catAx>
        <c:axId val="4218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0200"/>
        <c:auto val="1"/>
        <c:lblAlgn val="ctr"/>
        <c:lblOffset val="100"/>
        <c:noMultiLvlLbl val="0"/>
      </c:catAx>
      <c:valAx>
        <c:axId val="2837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846862"/>
        <c:axId val="90927130"/>
      </c:barChart>
      <c:catAx>
        <c:axId val="1984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7130"/>
        <c:auto val="1"/>
        <c:lblAlgn val="ctr"/>
        <c:lblOffset val="100"/>
        <c:noMultiLvlLbl val="0"/>
      </c:catAx>
      <c:valAx>
        <c:axId val="9092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440250"/>
        <c:axId val="49672297"/>
      </c:barChart>
      <c:catAx>
        <c:axId val="1944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297"/>
        <c:auto val="1"/>
        <c:lblAlgn val="ctr"/>
        <c:lblOffset val="100"/>
        <c:noMultiLvlLbl val="0"/>
      </c:catAx>
      <c:valAx>
        <c:axId val="4967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