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232158"/>
        <c:axId val="15676209"/>
      </c:scatterChart>
      <c:valAx>
        <c:axId val="952321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6209"/>
        <c:crossesAt val="0"/>
        <c:crossBetween val="midCat"/>
      </c:valAx>
      <c:valAx>
        <c:axId val="156762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21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956404"/>
        <c:axId val="82362338"/>
      </c:scatterChart>
      <c:valAx>
        <c:axId val="879564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2338"/>
        <c:crossesAt val="0"/>
        <c:crossBetween val="midCat"/>
      </c:valAx>
      <c:valAx>
        <c:axId val="823623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64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