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14670"/>
        <c:axId val="5621296"/>
      </c:scatterChart>
      <c:valAx>
        <c:axId val="29014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96"/>
        <c:crossesAt val="0"/>
        <c:crossBetween val="midCat"/>
      </c:valAx>
      <c:valAx>
        <c:axId val="562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37658"/>
        <c:axId val="20843882"/>
      </c:scatterChart>
      <c:valAx>
        <c:axId val="33037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882"/>
        <c:crossesAt val="0"/>
        <c:crossBetween val="midCat"/>
      </c:valAx>
      <c:valAx>
        <c:axId val="2084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