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08052"/>
        <c:axId val="87091799"/>
      </c:scatterChart>
      <c:valAx>
        <c:axId val="98308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799"/>
        <c:crossesAt val="0"/>
        <c:crossBetween val="midCat"/>
      </c:valAx>
      <c:valAx>
        <c:axId val="87091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99162"/>
        <c:axId val="28336400"/>
      </c:scatterChart>
      <c:valAx>
        <c:axId val="20899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400"/>
        <c:crossesAt val="0"/>
        <c:crossBetween val="midCat"/>
      </c:valAx>
      <c:valAx>
        <c:axId val="2833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