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78072"/>
        <c:axId val="84157316"/>
      </c:scatterChart>
      <c:valAx>
        <c:axId val="43878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316"/>
        <c:crossesAt val="0"/>
        <c:crossBetween val="midCat"/>
      </c:valAx>
      <c:valAx>
        <c:axId val="8415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68596"/>
        <c:axId val="7637228"/>
      </c:scatterChart>
      <c:valAx>
        <c:axId val="12668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28"/>
        <c:crossesAt val="0"/>
        <c:crossBetween val="midCat"/>
      </c:valAx>
      <c:valAx>
        <c:axId val="763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