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12954296"/>
        <c:axId val="67254299"/>
      </c:scatterChart>
      <c:valAx>
        <c:axId val="1295429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7254299"/>
        <c:crossesAt val="0"/>
        <c:crossBetween val="midCat"/>
        <c:majorUnit val="64"/>
        <c:minorUnit val="32"/>
      </c:valAx>
      <c:valAx>
        <c:axId val="6725429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95429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3681293"/>
        <c:axId val="97805335"/>
      </c:scatterChart>
      <c:valAx>
        <c:axId val="4368129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7805335"/>
        <c:crossesAt val="0"/>
        <c:crossBetween val="midCat"/>
        <c:majorUnit val="8"/>
      </c:valAx>
      <c:valAx>
        <c:axId val="978053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68129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8848890"/>
        <c:axId val="76423152"/>
      </c:scatterChart>
      <c:valAx>
        <c:axId val="5884889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423152"/>
        <c:crossesAt val="0"/>
        <c:crossBetween val="midCat"/>
        <c:majorUnit val="2048"/>
      </c:valAx>
      <c:valAx>
        <c:axId val="7642315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889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