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89478395"/>
        <c:axId val="6222888"/>
      </c:scatterChart>
      <c:valAx>
        <c:axId val="8947839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222888"/>
        <c:crossesAt val="0"/>
        <c:crossBetween val="midCat"/>
        <c:majorUnit val="64"/>
        <c:minorUnit val="32"/>
      </c:valAx>
      <c:valAx>
        <c:axId val="622288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947839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38303353"/>
        <c:axId val="26284178"/>
      </c:scatterChart>
      <c:valAx>
        <c:axId val="3830335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6284178"/>
        <c:crossesAt val="0"/>
        <c:crossBetween val="midCat"/>
        <c:majorUnit val="8"/>
      </c:valAx>
      <c:valAx>
        <c:axId val="2628417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30335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22462226"/>
        <c:axId val="87661361"/>
      </c:scatterChart>
      <c:valAx>
        <c:axId val="22462226"/>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7661361"/>
        <c:crossesAt val="0"/>
        <c:crossBetween val="midCat"/>
        <c:majorUnit val="2048"/>
      </c:valAx>
      <c:valAx>
        <c:axId val="8766136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62226"/>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