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864276"/>
        <c:axId val="66240462"/>
      </c:barChart>
      <c:catAx>
        <c:axId val="74864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40462"/>
        <c:crossesAt val="0"/>
        <c:auto val="1"/>
        <c:lblAlgn val="ctr"/>
        <c:lblOffset val="100"/>
        <c:noMultiLvlLbl val="0"/>
      </c:catAx>
      <c:valAx>
        <c:axId val="662404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8642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395388"/>
        <c:axId val="72470362"/>
      </c:barChart>
      <c:catAx>
        <c:axId val="96395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70362"/>
        <c:crossesAt val="0"/>
        <c:auto val="1"/>
        <c:lblAlgn val="ctr"/>
        <c:lblOffset val="100"/>
        <c:noMultiLvlLbl val="0"/>
      </c:catAx>
      <c:valAx>
        <c:axId val="724703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395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