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733625"/>
        <c:axId val="98580153"/>
      </c:barChart>
      <c:catAx>
        <c:axId val="25733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80153"/>
        <c:auto val="1"/>
        <c:lblAlgn val="ctr"/>
        <c:lblOffset val="100"/>
        <c:noMultiLvlLbl val="0"/>
      </c:catAx>
      <c:valAx>
        <c:axId val="98580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336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809219"/>
        <c:axId val="39786172"/>
      </c:scatterChart>
      <c:valAx>
        <c:axId val="7580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172"/>
        <c:crossesAt val="0"/>
        <c:crossBetween val="midCat"/>
      </c:valAx>
      <c:valAx>
        <c:axId val="3978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9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