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069481"/>
        <c:axId val="85706555"/>
      </c:scatterChart>
      <c:valAx>
        <c:axId val="1306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706555"/>
        <c:crossesAt val="0"/>
        <c:crossBetween val="midCat"/>
      </c:valAx>
      <c:valAx>
        <c:axId val="85706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0694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