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85996"/>
        <c:axId val="78412656"/>
      </c:lineChart>
      <c:catAx>
        <c:axId val="49385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2656"/>
        <c:crossesAt val="0"/>
        <c:auto val="1"/>
        <c:lblAlgn val="ctr"/>
        <c:lblOffset val="100"/>
        <c:noMultiLvlLbl val="0"/>
      </c:catAx>
      <c:valAx>
        <c:axId val="7841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5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31415"/>
        <c:axId val="46763959"/>
      </c:lineChart>
      <c:catAx>
        <c:axId val="15131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3959"/>
        <c:crossesAt val="0"/>
        <c:auto val="1"/>
        <c:lblAlgn val="ctr"/>
        <c:lblOffset val="100"/>
        <c:noMultiLvlLbl val="0"/>
      </c:catAx>
      <c:valAx>
        <c:axId val="4676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1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