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16260"/>
        <c:axId val="94049769"/>
      </c:scatterChart>
      <c:valAx>
        <c:axId val="10016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769"/>
        <c:crossesAt val="0"/>
        <c:crossBetween val="midCat"/>
      </c:valAx>
      <c:valAx>
        <c:axId val="9404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29531"/>
        <c:axId val="64020213"/>
      </c:scatterChart>
      <c:valAx>
        <c:axId val="95729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213"/>
        <c:crossesAt val="0"/>
        <c:crossBetween val="midCat"/>
      </c:valAx>
      <c:valAx>
        <c:axId val="6402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67334"/>
        <c:axId val="53119617"/>
      </c:scatterChart>
      <c:valAx>
        <c:axId val="59567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617"/>
        <c:crossesAt val="0"/>
        <c:crossBetween val="midCat"/>
      </c:valAx>
      <c:valAx>
        <c:axId val="5311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11650"/>
        <c:axId val="91307533"/>
      </c:scatterChart>
      <c:valAx>
        <c:axId val="52311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533"/>
        <c:crossesAt val="0"/>
        <c:crossBetween val="midCat"/>
      </c:valAx>
      <c:valAx>
        <c:axId val="9130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