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946263"/>
        <c:axId val="94142167"/>
      </c:barChart>
      <c:catAx>
        <c:axId val="2794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2167"/>
        <c:auto val="1"/>
        <c:lblAlgn val="ctr"/>
        <c:lblOffset val="100"/>
        <c:noMultiLvlLbl val="0"/>
      </c:catAx>
      <c:valAx>
        <c:axId val="9414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018251"/>
        <c:axId val="78968095"/>
      </c:barChart>
      <c:catAx>
        <c:axId val="9201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8095"/>
        <c:auto val="1"/>
        <c:lblAlgn val="ctr"/>
        <c:lblOffset val="100"/>
        <c:noMultiLvlLbl val="0"/>
      </c:catAx>
      <c:valAx>
        <c:axId val="7896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035833"/>
        <c:axId val="14339229"/>
      </c:barChart>
      <c:catAx>
        <c:axId val="8103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9229"/>
        <c:auto val="1"/>
        <c:lblAlgn val="ctr"/>
        <c:lblOffset val="100"/>
        <c:noMultiLvlLbl val="0"/>
      </c:catAx>
      <c:valAx>
        <c:axId val="1433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46720"/>
        <c:axId val="7486449"/>
      </c:barChart>
      <c:catAx>
        <c:axId val="8374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449"/>
        <c:auto val="1"/>
        <c:lblAlgn val="ctr"/>
        <c:lblOffset val="100"/>
        <c:noMultiLvlLbl val="0"/>
      </c:catAx>
      <c:valAx>
        <c:axId val="748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296466"/>
        <c:axId val="1888037"/>
      </c:barChart>
      <c:catAx>
        <c:axId val="5129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037"/>
        <c:auto val="1"/>
        <c:lblAlgn val="ctr"/>
        <c:lblOffset val="100"/>
        <c:noMultiLvlLbl val="0"/>
      </c:catAx>
      <c:valAx>
        <c:axId val="188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751092"/>
        <c:axId val="78583629"/>
      </c:barChart>
      <c:catAx>
        <c:axId val="2375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3629"/>
        <c:auto val="1"/>
        <c:lblAlgn val="ctr"/>
        <c:lblOffset val="100"/>
        <c:noMultiLvlLbl val="0"/>
      </c:catAx>
      <c:valAx>
        <c:axId val="7858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90964"/>
        <c:axId val="30202210"/>
      </c:barChart>
      <c:catAx>
        <c:axId val="9479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2210"/>
        <c:auto val="1"/>
        <c:lblAlgn val="ctr"/>
        <c:lblOffset val="100"/>
        <c:noMultiLvlLbl val="0"/>
      </c:catAx>
      <c:valAx>
        <c:axId val="3020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403632"/>
        <c:axId val="12533917"/>
      </c:barChart>
      <c:catAx>
        <c:axId val="3440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3917"/>
        <c:auto val="1"/>
        <c:lblAlgn val="ctr"/>
        <c:lblOffset val="100"/>
        <c:noMultiLvlLbl val="0"/>
      </c:catAx>
      <c:valAx>
        <c:axId val="1253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880807"/>
        <c:axId val="29525285"/>
      </c:barChart>
      <c:catAx>
        <c:axId val="3488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5285"/>
        <c:auto val="1"/>
        <c:lblAlgn val="ctr"/>
        <c:lblOffset val="100"/>
        <c:noMultiLvlLbl val="0"/>
      </c:catAx>
      <c:valAx>
        <c:axId val="2952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74093"/>
        <c:axId val="62492760"/>
      </c:barChart>
      <c:catAx>
        <c:axId val="2617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2760"/>
        <c:auto val="1"/>
        <c:lblAlgn val="ctr"/>
        <c:lblOffset val="100"/>
        <c:noMultiLvlLbl val="0"/>
      </c:catAx>
      <c:valAx>
        <c:axId val="6249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021082"/>
        <c:axId val="86603725"/>
      </c:barChart>
      <c:catAx>
        <c:axId val="3102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725"/>
        <c:auto val="1"/>
        <c:lblAlgn val="ctr"/>
        <c:lblOffset val="100"/>
        <c:noMultiLvlLbl val="0"/>
      </c:catAx>
      <c:valAx>
        <c:axId val="8660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90641"/>
        <c:axId val="95165930"/>
      </c:barChart>
      <c:catAx>
        <c:axId val="5719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5930"/>
        <c:auto val="1"/>
        <c:lblAlgn val="ctr"/>
        <c:lblOffset val="100"/>
        <c:noMultiLvlLbl val="0"/>
      </c:catAx>
      <c:valAx>
        <c:axId val="9516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49245"/>
        <c:axId val="46529396"/>
      </c:barChart>
      <c:catAx>
        <c:axId val="954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9396"/>
        <c:auto val="1"/>
        <c:lblAlgn val="ctr"/>
        <c:lblOffset val="100"/>
        <c:noMultiLvlLbl val="0"/>
      </c:catAx>
      <c:valAx>
        <c:axId val="4652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054117"/>
        <c:axId val="35803339"/>
      </c:barChart>
      <c:catAx>
        <c:axId val="5505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3339"/>
        <c:auto val="1"/>
        <c:lblAlgn val="ctr"/>
        <c:lblOffset val="100"/>
        <c:noMultiLvlLbl val="0"/>
      </c:catAx>
      <c:valAx>
        <c:axId val="3580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598658"/>
        <c:axId val="50250683"/>
      </c:barChart>
      <c:catAx>
        <c:axId val="2759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0683"/>
        <c:auto val="1"/>
        <c:lblAlgn val="ctr"/>
        <c:lblOffset val="100"/>
        <c:noMultiLvlLbl val="0"/>
      </c:catAx>
      <c:valAx>
        <c:axId val="5025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73414"/>
        <c:axId val="1396425"/>
      </c:barChart>
      <c:catAx>
        <c:axId val="447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425"/>
        <c:auto val="1"/>
        <c:lblAlgn val="ctr"/>
        <c:lblOffset val="100"/>
        <c:noMultiLvlLbl val="0"/>
      </c:catAx>
      <c:valAx>
        <c:axId val="139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503812"/>
        <c:axId val="5569927"/>
      </c:barChart>
      <c:catAx>
        <c:axId val="5550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927"/>
        <c:auto val="1"/>
        <c:lblAlgn val="ctr"/>
        <c:lblOffset val="100"/>
        <c:noMultiLvlLbl val="0"/>
      </c:catAx>
      <c:valAx>
        <c:axId val="556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685025"/>
        <c:axId val="92032788"/>
      </c:barChart>
      <c:catAx>
        <c:axId val="2268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2788"/>
        <c:auto val="1"/>
        <c:lblAlgn val="ctr"/>
        <c:lblOffset val="100"/>
        <c:noMultiLvlLbl val="0"/>
      </c:catAx>
      <c:valAx>
        <c:axId val="9203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