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22278"/>
        <c:axId val="85438381"/>
      </c:scatterChart>
      <c:valAx>
        <c:axId val="41622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381"/>
        <c:crossesAt val="0"/>
        <c:crossBetween val="midCat"/>
      </c:valAx>
      <c:valAx>
        <c:axId val="85438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10544"/>
        <c:axId val="7738476"/>
      </c:scatterChart>
      <c:valAx>
        <c:axId val="87210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476"/>
        <c:crossesAt val="0"/>
        <c:crossBetween val="midCat"/>
      </c:valAx>
      <c:valAx>
        <c:axId val="7738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553993"/>
        <c:axId val="28195881"/>
      </c:scatterChart>
      <c:valAx>
        <c:axId val="65553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5881"/>
        <c:crossesAt val="0"/>
        <c:crossBetween val="midCat"/>
      </c:valAx>
      <c:valAx>
        <c:axId val="28195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3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02575"/>
        <c:axId val="15518428"/>
      </c:scatterChart>
      <c:valAx>
        <c:axId val="43402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428"/>
        <c:crossesAt val="0"/>
        <c:crossBetween val="midCat"/>
      </c:valAx>
      <c:valAx>
        <c:axId val="15518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2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