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46431"/>
        <c:axId val="79222087"/>
      </c:barChart>
      <c:catAx>
        <c:axId val="832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087"/>
        <c:auto val="1"/>
        <c:lblAlgn val="ctr"/>
        <c:lblOffset val="100"/>
        <c:noMultiLvlLbl val="0"/>
      </c:catAx>
      <c:valAx>
        <c:axId val="7922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38823"/>
        <c:axId val="93513855"/>
      </c:barChart>
      <c:catAx>
        <c:axId val="4423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855"/>
        <c:auto val="1"/>
        <c:lblAlgn val="ctr"/>
        <c:lblOffset val="100"/>
        <c:noMultiLvlLbl val="0"/>
      </c:catAx>
      <c:valAx>
        <c:axId val="935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23082"/>
        <c:axId val="77088637"/>
      </c:barChart>
      <c:catAx>
        <c:axId val="6422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637"/>
        <c:auto val="1"/>
        <c:lblAlgn val="ctr"/>
        <c:lblOffset val="100"/>
        <c:noMultiLvlLbl val="0"/>
      </c:catAx>
      <c:valAx>
        <c:axId val="770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3204"/>
        <c:axId val="33075360"/>
      </c:barChart>
      <c:catAx>
        <c:axId val="760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360"/>
        <c:auto val="1"/>
        <c:lblAlgn val="ctr"/>
        <c:lblOffset val="100"/>
        <c:noMultiLvlLbl val="0"/>
      </c:catAx>
      <c:valAx>
        <c:axId val="3307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98364"/>
        <c:axId val="11790661"/>
      </c:barChart>
      <c:catAx>
        <c:axId val="787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661"/>
        <c:auto val="1"/>
        <c:lblAlgn val="ctr"/>
        <c:lblOffset val="100"/>
        <c:noMultiLvlLbl val="0"/>
      </c:catAx>
      <c:valAx>
        <c:axId val="117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09736"/>
        <c:axId val="81943371"/>
      </c:barChart>
      <c:catAx>
        <c:axId val="755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371"/>
        <c:auto val="1"/>
        <c:lblAlgn val="ctr"/>
        <c:lblOffset val="100"/>
        <c:noMultiLvlLbl val="0"/>
      </c:catAx>
      <c:valAx>
        <c:axId val="819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1249"/>
        <c:axId val="47939770"/>
      </c:barChart>
      <c:catAx>
        <c:axId val="4046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770"/>
        <c:auto val="1"/>
        <c:lblAlgn val="ctr"/>
        <c:lblOffset val="100"/>
        <c:noMultiLvlLbl val="0"/>
      </c:catAx>
      <c:valAx>
        <c:axId val="479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27537"/>
        <c:axId val="18042453"/>
      </c:barChart>
      <c:catAx>
        <c:axId val="5952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453"/>
        <c:auto val="1"/>
        <c:lblAlgn val="ctr"/>
        <c:lblOffset val="100"/>
        <c:noMultiLvlLbl val="0"/>
      </c:catAx>
      <c:valAx>
        <c:axId val="180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92769"/>
        <c:axId val="54831934"/>
      </c:barChart>
      <c:catAx>
        <c:axId val="9639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934"/>
        <c:auto val="1"/>
        <c:lblAlgn val="ctr"/>
        <c:lblOffset val="100"/>
        <c:noMultiLvlLbl val="0"/>
      </c:catAx>
      <c:valAx>
        <c:axId val="5483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03538"/>
        <c:axId val="17968666"/>
      </c:barChart>
      <c:catAx>
        <c:axId val="965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666"/>
        <c:auto val="1"/>
        <c:lblAlgn val="ctr"/>
        <c:lblOffset val="100"/>
        <c:noMultiLvlLbl val="0"/>
      </c:catAx>
      <c:valAx>
        <c:axId val="179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51742"/>
        <c:axId val="51243561"/>
      </c:barChart>
      <c:catAx>
        <c:axId val="258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561"/>
        <c:auto val="1"/>
        <c:lblAlgn val="ctr"/>
        <c:lblOffset val="100"/>
        <c:noMultiLvlLbl val="0"/>
      </c:catAx>
      <c:valAx>
        <c:axId val="512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45280"/>
        <c:axId val="20630635"/>
      </c:barChart>
      <c:catAx>
        <c:axId val="1014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35"/>
        <c:auto val="1"/>
        <c:lblAlgn val="ctr"/>
        <c:lblOffset val="100"/>
        <c:noMultiLvlLbl val="0"/>
      </c:catAx>
      <c:valAx>
        <c:axId val="2063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93450"/>
        <c:axId val="51062845"/>
      </c:barChart>
      <c:catAx>
        <c:axId val="258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845"/>
        <c:auto val="1"/>
        <c:lblAlgn val="ctr"/>
        <c:lblOffset val="100"/>
        <c:noMultiLvlLbl val="0"/>
      </c:catAx>
      <c:valAx>
        <c:axId val="510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04668"/>
        <c:axId val="93286960"/>
      </c:barChart>
      <c:catAx>
        <c:axId val="169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960"/>
        <c:auto val="1"/>
        <c:lblAlgn val="ctr"/>
        <c:lblOffset val="100"/>
        <c:noMultiLvlLbl val="0"/>
      </c:catAx>
      <c:valAx>
        <c:axId val="932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89049"/>
        <c:axId val="76736548"/>
      </c:barChart>
      <c:catAx>
        <c:axId val="646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548"/>
        <c:auto val="1"/>
        <c:lblAlgn val="ctr"/>
        <c:lblOffset val="100"/>
        <c:noMultiLvlLbl val="0"/>
      </c:catAx>
      <c:valAx>
        <c:axId val="7673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89435"/>
        <c:axId val="4997192"/>
      </c:barChart>
      <c:catAx>
        <c:axId val="4218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92"/>
        <c:auto val="1"/>
        <c:lblAlgn val="ctr"/>
        <c:lblOffset val="100"/>
        <c:noMultiLvlLbl val="0"/>
      </c:catAx>
      <c:valAx>
        <c:axId val="49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89508"/>
        <c:axId val="48738891"/>
      </c:barChart>
      <c:catAx>
        <c:axId val="9728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891"/>
        <c:auto val="1"/>
        <c:lblAlgn val="ctr"/>
        <c:lblOffset val="100"/>
        <c:noMultiLvlLbl val="0"/>
      </c:catAx>
      <c:valAx>
        <c:axId val="4873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89809"/>
        <c:axId val="49107795"/>
      </c:barChart>
      <c:catAx>
        <c:axId val="3948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795"/>
        <c:auto val="1"/>
        <c:lblAlgn val="ctr"/>
        <c:lblOffset val="100"/>
        <c:noMultiLvlLbl val="0"/>
      </c:catAx>
      <c:valAx>
        <c:axId val="4910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