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15287"/>
        <c:axId val="64146175"/>
      </c:scatterChart>
      <c:valAx>
        <c:axId val="8221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175"/>
        <c:crossesAt val="0"/>
        <c:crossBetween val="midCat"/>
      </c:valAx>
      <c:valAx>
        <c:axId val="6414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09209"/>
        <c:axId val="77634732"/>
      </c:scatterChart>
      <c:valAx>
        <c:axId val="5390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732"/>
        <c:crossesAt val="0"/>
        <c:crossBetween val="midCat"/>
      </c:valAx>
      <c:valAx>
        <c:axId val="7763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81255"/>
        <c:axId val="60179746"/>
      </c:scatterChart>
      <c:valAx>
        <c:axId val="3898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746"/>
        <c:crossesAt val="0"/>
        <c:crossBetween val="midCat"/>
      </c:valAx>
      <c:valAx>
        <c:axId val="6017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22661"/>
        <c:axId val="80304583"/>
      </c:scatterChart>
      <c:valAx>
        <c:axId val="4662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583"/>
        <c:crossesAt val="0"/>
        <c:crossBetween val="midCat"/>
      </c:valAx>
      <c:valAx>
        <c:axId val="8030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