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2424"/>
        <c:axId val="46065939"/>
      </c:barChart>
      <c:catAx>
        <c:axId val="549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39"/>
        <c:auto val="1"/>
        <c:lblAlgn val="ctr"/>
        <c:lblOffset val="100"/>
        <c:noMultiLvlLbl val="0"/>
      </c:catAx>
      <c:valAx>
        <c:axId val="460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49102"/>
        <c:axId val="22821312"/>
      </c:barChart>
      <c:catAx>
        <c:axId val="758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312"/>
        <c:auto val="1"/>
        <c:lblAlgn val="ctr"/>
        <c:lblOffset val="100"/>
        <c:noMultiLvlLbl val="0"/>
      </c:catAx>
      <c:valAx>
        <c:axId val="228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3105"/>
        <c:axId val="84567245"/>
      </c:barChart>
      <c:catAx>
        <c:axId val="661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245"/>
        <c:auto val="1"/>
        <c:lblAlgn val="ctr"/>
        <c:lblOffset val="100"/>
        <c:noMultiLvlLbl val="0"/>
      </c:catAx>
      <c:valAx>
        <c:axId val="845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8746"/>
        <c:axId val="95890675"/>
      </c:barChart>
      <c:catAx>
        <c:axId val="690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75"/>
        <c:auto val="1"/>
        <c:lblAlgn val="ctr"/>
        <c:lblOffset val="100"/>
        <c:noMultiLvlLbl val="0"/>
      </c:catAx>
      <c:valAx>
        <c:axId val="958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4883"/>
        <c:axId val="28175112"/>
      </c:barChart>
      <c:catAx>
        <c:axId val="289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12"/>
        <c:auto val="1"/>
        <c:lblAlgn val="ctr"/>
        <c:lblOffset val="100"/>
        <c:noMultiLvlLbl val="0"/>
      </c:catAx>
      <c:valAx>
        <c:axId val="281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48908"/>
        <c:axId val="46672949"/>
      </c:barChart>
      <c:catAx>
        <c:axId val="553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49"/>
        <c:auto val="1"/>
        <c:lblAlgn val="ctr"/>
        <c:lblOffset val="100"/>
        <c:noMultiLvlLbl val="0"/>
      </c:catAx>
      <c:valAx>
        <c:axId val="466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9842"/>
        <c:axId val="58518157"/>
      </c:barChart>
      <c:catAx>
        <c:axId val="135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57"/>
        <c:auto val="1"/>
        <c:lblAlgn val="ctr"/>
        <c:lblOffset val="100"/>
        <c:noMultiLvlLbl val="0"/>
      </c:catAx>
      <c:valAx>
        <c:axId val="585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0862"/>
        <c:axId val="64915809"/>
      </c:barChart>
      <c:catAx>
        <c:axId val="699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809"/>
        <c:auto val="1"/>
        <c:lblAlgn val="ctr"/>
        <c:lblOffset val="100"/>
        <c:noMultiLvlLbl val="0"/>
      </c:catAx>
      <c:valAx>
        <c:axId val="6491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3775"/>
        <c:axId val="90072814"/>
      </c:barChart>
      <c:catAx>
        <c:axId val="5063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814"/>
        <c:auto val="1"/>
        <c:lblAlgn val="ctr"/>
        <c:lblOffset val="100"/>
        <c:noMultiLvlLbl val="0"/>
      </c:catAx>
      <c:valAx>
        <c:axId val="900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8433"/>
        <c:axId val="61725123"/>
      </c:barChart>
      <c:catAx>
        <c:axId val="9298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23"/>
        <c:auto val="1"/>
        <c:lblAlgn val="ctr"/>
        <c:lblOffset val="100"/>
        <c:noMultiLvlLbl val="0"/>
      </c:catAx>
      <c:valAx>
        <c:axId val="617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07523"/>
        <c:axId val="94778068"/>
      </c:barChart>
      <c:catAx>
        <c:axId val="386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068"/>
        <c:auto val="1"/>
        <c:lblAlgn val="ctr"/>
        <c:lblOffset val="100"/>
        <c:noMultiLvlLbl val="0"/>
      </c:catAx>
      <c:valAx>
        <c:axId val="9477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816"/>
        <c:axId val="82930160"/>
      </c:barChart>
      <c:catAx>
        <c:axId val="31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60"/>
        <c:auto val="1"/>
        <c:lblAlgn val="ctr"/>
        <c:lblOffset val="100"/>
        <c:noMultiLvlLbl val="0"/>
      </c:catAx>
      <c:valAx>
        <c:axId val="829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2832"/>
        <c:axId val="31644969"/>
      </c:barChart>
      <c:catAx>
        <c:axId val="316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969"/>
        <c:auto val="1"/>
        <c:lblAlgn val="ctr"/>
        <c:lblOffset val="100"/>
        <c:noMultiLvlLbl val="0"/>
      </c:catAx>
      <c:valAx>
        <c:axId val="316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2495"/>
        <c:axId val="57391189"/>
      </c:barChart>
      <c:catAx>
        <c:axId val="1993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89"/>
        <c:auto val="1"/>
        <c:lblAlgn val="ctr"/>
        <c:lblOffset val="100"/>
        <c:noMultiLvlLbl val="0"/>
      </c:catAx>
      <c:valAx>
        <c:axId val="573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17906"/>
        <c:axId val="94924489"/>
      </c:barChart>
      <c:catAx>
        <c:axId val="154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89"/>
        <c:auto val="1"/>
        <c:lblAlgn val="ctr"/>
        <c:lblOffset val="100"/>
        <c:noMultiLvlLbl val="0"/>
      </c:catAx>
      <c:valAx>
        <c:axId val="949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0867"/>
        <c:axId val="18213194"/>
      </c:barChart>
      <c:catAx>
        <c:axId val="100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194"/>
        <c:auto val="1"/>
        <c:lblAlgn val="ctr"/>
        <c:lblOffset val="100"/>
        <c:noMultiLvlLbl val="0"/>
      </c:catAx>
      <c:valAx>
        <c:axId val="182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1969"/>
        <c:axId val="84585611"/>
      </c:barChart>
      <c:catAx>
        <c:axId val="29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611"/>
        <c:auto val="1"/>
        <c:lblAlgn val="ctr"/>
        <c:lblOffset val="100"/>
        <c:noMultiLvlLbl val="0"/>
      </c:catAx>
      <c:valAx>
        <c:axId val="845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7324"/>
        <c:axId val="83934562"/>
      </c:barChart>
      <c:catAx>
        <c:axId val="90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562"/>
        <c:auto val="1"/>
        <c:lblAlgn val="ctr"/>
        <c:lblOffset val="100"/>
        <c:noMultiLvlLbl val="0"/>
      </c:catAx>
      <c:valAx>
        <c:axId val="839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