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02427"/>
        <c:axId val="36651332"/>
      </c:scatterChart>
      <c:valAx>
        <c:axId val="4040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332"/>
        <c:crossesAt val="0"/>
        <c:crossBetween val="midCat"/>
      </c:valAx>
      <c:valAx>
        <c:axId val="3665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9614"/>
        <c:axId val="54057552"/>
      </c:scatterChart>
      <c:valAx>
        <c:axId val="5882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552"/>
        <c:crossesAt val="0"/>
        <c:crossBetween val="midCat"/>
      </c:valAx>
      <c:valAx>
        <c:axId val="5405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27849"/>
        <c:axId val="57933824"/>
      </c:scatterChart>
      <c:valAx>
        <c:axId val="9392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24"/>
        <c:crossesAt val="0"/>
        <c:crossBetween val="midCat"/>
      </c:valAx>
      <c:valAx>
        <c:axId val="5793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4230"/>
        <c:axId val="48151109"/>
      </c:scatterChart>
      <c:valAx>
        <c:axId val="779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09"/>
        <c:crossesAt val="0"/>
        <c:crossBetween val="midCat"/>
      </c:valAx>
      <c:valAx>
        <c:axId val="4815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