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56586"/>
        <c:axId val="90348654"/>
      </c:barChart>
      <c:catAx>
        <c:axId val="1955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654"/>
        <c:auto val="1"/>
        <c:lblAlgn val="ctr"/>
        <c:lblOffset val="100"/>
        <c:noMultiLvlLbl val="0"/>
      </c:catAx>
      <c:valAx>
        <c:axId val="903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49888"/>
        <c:axId val="16501671"/>
      </c:barChart>
      <c:catAx>
        <c:axId val="9274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671"/>
        <c:auto val="1"/>
        <c:lblAlgn val="ctr"/>
        <c:lblOffset val="100"/>
        <c:noMultiLvlLbl val="0"/>
      </c:catAx>
      <c:valAx>
        <c:axId val="165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86327"/>
        <c:axId val="25067146"/>
      </c:barChart>
      <c:catAx>
        <c:axId val="2678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146"/>
        <c:auto val="1"/>
        <c:lblAlgn val="ctr"/>
        <c:lblOffset val="100"/>
        <c:noMultiLvlLbl val="0"/>
      </c:catAx>
      <c:valAx>
        <c:axId val="250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3727"/>
        <c:axId val="12523068"/>
      </c:barChart>
      <c:catAx>
        <c:axId val="96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068"/>
        <c:auto val="1"/>
        <c:lblAlgn val="ctr"/>
        <c:lblOffset val="100"/>
        <c:noMultiLvlLbl val="0"/>
      </c:catAx>
      <c:valAx>
        <c:axId val="125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15338"/>
        <c:axId val="13095792"/>
      </c:barChart>
      <c:catAx>
        <c:axId val="847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792"/>
        <c:auto val="1"/>
        <c:lblAlgn val="ctr"/>
        <c:lblOffset val="100"/>
        <c:noMultiLvlLbl val="0"/>
      </c:catAx>
      <c:valAx>
        <c:axId val="130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36184"/>
        <c:axId val="59678194"/>
      </c:barChart>
      <c:catAx>
        <c:axId val="995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194"/>
        <c:auto val="1"/>
        <c:lblAlgn val="ctr"/>
        <c:lblOffset val="100"/>
        <c:noMultiLvlLbl val="0"/>
      </c:catAx>
      <c:valAx>
        <c:axId val="596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814"/>
        <c:axId val="53196104"/>
      </c:barChart>
      <c:catAx>
        <c:axId val="21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104"/>
        <c:auto val="1"/>
        <c:lblAlgn val="ctr"/>
        <c:lblOffset val="100"/>
        <c:noMultiLvlLbl val="0"/>
      </c:catAx>
      <c:valAx>
        <c:axId val="531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36151"/>
        <c:axId val="9589572"/>
      </c:barChart>
      <c:catAx>
        <c:axId val="5883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72"/>
        <c:auto val="1"/>
        <c:lblAlgn val="ctr"/>
        <c:lblOffset val="100"/>
        <c:noMultiLvlLbl val="0"/>
      </c:catAx>
      <c:valAx>
        <c:axId val="95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2280"/>
        <c:axId val="16303084"/>
      </c:barChart>
      <c:catAx>
        <c:axId val="717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084"/>
        <c:auto val="1"/>
        <c:lblAlgn val="ctr"/>
        <c:lblOffset val="100"/>
        <c:noMultiLvlLbl val="0"/>
      </c:catAx>
      <c:valAx>
        <c:axId val="1630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98630"/>
        <c:axId val="72157456"/>
      </c:barChart>
      <c:catAx>
        <c:axId val="294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456"/>
        <c:auto val="1"/>
        <c:lblAlgn val="ctr"/>
        <c:lblOffset val="100"/>
        <c:noMultiLvlLbl val="0"/>
      </c:catAx>
      <c:valAx>
        <c:axId val="721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1713"/>
        <c:axId val="37850224"/>
      </c:barChart>
      <c:catAx>
        <c:axId val="10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224"/>
        <c:auto val="1"/>
        <c:lblAlgn val="ctr"/>
        <c:lblOffset val="100"/>
        <c:noMultiLvlLbl val="0"/>
      </c:catAx>
      <c:valAx>
        <c:axId val="378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9696"/>
        <c:axId val="59198"/>
      </c:barChart>
      <c:catAx>
        <c:axId val="515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"/>
        <c:auto val="1"/>
        <c:lblAlgn val="ctr"/>
        <c:lblOffset val="100"/>
        <c:noMultiLvlLbl val="0"/>
      </c:catAx>
      <c:valAx>
        <c:axId val="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75530"/>
        <c:axId val="49141625"/>
      </c:barChart>
      <c:catAx>
        <c:axId val="112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625"/>
        <c:auto val="1"/>
        <c:lblAlgn val="ctr"/>
        <c:lblOffset val="100"/>
        <c:noMultiLvlLbl val="0"/>
      </c:catAx>
      <c:valAx>
        <c:axId val="491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44662"/>
        <c:axId val="1570084"/>
      </c:barChart>
      <c:catAx>
        <c:axId val="490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84"/>
        <c:auto val="1"/>
        <c:lblAlgn val="ctr"/>
        <c:lblOffset val="100"/>
        <c:noMultiLvlLbl val="0"/>
      </c:catAx>
      <c:valAx>
        <c:axId val="15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83848"/>
        <c:axId val="35240104"/>
      </c:barChart>
      <c:catAx>
        <c:axId val="6628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104"/>
        <c:auto val="1"/>
        <c:lblAlgn val="ctr"/>
        <c:lblOffset val="100"/>
        <c:noMultiLvlLbl val="0"/>
      </c:catAx>
      <c:valAx>
        <c:axId val="352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97796"/>
        <c:axId val="88077543"/>
      </c:barChart>
      <c:catAx>
        <c:axId val="1649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543"/>
        <c:auto val="1"/>
        <c:lblAlgn val="ctr"/>
        <c:lblOffset val="100"/>
        <c:noMultiLvlLbl val="0"/>
      </c:catAx>
      <c:valAx>
        <c:axId val="880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21867"/>
        <c:axId val="94701718"/>
      </c:barChart>
      <c:catAx>
        <c:axId val="8332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718"/>
        <c:auto val="1"/>
        <c:lblAlgn val="ctr"/>
        <c:lblOffset val="100"/>
        <c:noMultiLvlLbl val="0"/>
      </c:catAx>
      <c:valAx>
        <c:axId val="9470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47606"/>
        <c:axId val="59625774"/>
      </c:barChart>
      <c:catAx>
        <c:axId val="186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774"/>
        <c:auto val="1"/>
        <c:lblAlgn val="ctr"/>
        <c:lblOffset val="100"/>
        <c:noMultiLvlLbl val="0"/>
      </c:catAx>
      <c:valAx>
        <c:axId val="596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