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39806"/>
        <c:axId val="35169099"/>
      </c:scatterChart>
      <c:valAx>
        <c:axId val="77639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099"/>
        <c:crossesAt val="0"/>
        <c:crossBetween val="midCat"/>
      </c:valAx>
      <c:valAx>
        <c:axId val="3516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13578"/>
        <c:axId val="37052985"/>
      </c:scatterChart>
      <c:valAx>
        <c:axId val="4171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985"/>
        <c:crossesAt val="0"/>
        <c:crossBetween val="midCat"/>
      </c:valAx>
      <c:valAx>
        <c:axId val="3705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03789"/>
        <c:axId val="83229372"/>
      </c:scatterChart>
      <c:valAx>
        <c:axId val="1380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372"/>
        <c:crossesAt val="0"/>
        <c:crossBetween val="midCat"/>
      </c:valAx>
      <c:valAx>
        <c:axId val="83229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19150"/>
        <c:axId val="68373262"/>
      </c:scatterChart>
      <c:valAx>
        <c:axId val="9461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262"/>
        <c:crossesAt val="0"/>
        <c:crossBetween val="midCat"/>
      </c:valAx>
      <c:valAx>
        <c:axId val="6837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