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24913"/>
        <c:axId val="91182594"/>
      </c:barChart>
      <c:catAx>
        <c:axId val="9512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594"/>
        <c:auto val="1"/>
        <c:lblAlgn val="ctr"/>
        <c:lblOffset val="100"/>
        <c:noMultiLvlLbl val="0"/>
      </c:catAx>
      <c:valAx>
        <c:axId val="911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27578"/>
        <c:axId val="85088519"/>
      </c:barChart>
      <c:catAx>
        <c:axId val="7692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519"/>
        <c:auto val="1"/>
        <c:lblAlgn val="ctr"/>
        <c:lblOffset val="100"/>
        <c:noMultiLvlLbl val="0"/>
      </c:catAx>
      <c:valAx>
        <c:axId val="850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96858"/>
        <c:axId val="75767463"/>
      </c:barChart>
      <c:catAx>
        <c:axId val="1899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463"/>
        <c:auto val="1"/>
        <c:lblAlgn val="ctr"/>
        <c:lblOffset val="100"/>
        <c:noMultiLvlLbl val="0"/>
      </c:catAx>
      <c:valAx>
        <c:axId val="7576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60585"/>
        <c:axId val="34516121"/>
      </c:barChart>
      <c:catAx>
        <c:axId val="5776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121"/>
        <c:auto val="1"/>
        <c:lblAlgn val="ctr"/>
        <c:lblOffset val="100"/>
        <c:noMultiLvlLbl val="0"/>
      </c:catAx>
      <c:valAx>
        <c:axId val="345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40140"/>
        <c:axId val="41258133"/>
      </c:barChart>
      <c:catAx>
        <c:axId val="576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133"/>
        <c:auto val="1"/>
        <c:lblAlgn val="ctr"/>
        <c:lblOffset val="100"/>
        <c:noMultiLvlLbl val="0"/>
      </c:catAx>
      <c:valAx>
        <c:axId val="412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32936"/>
        <c:axId val="26528379"/>
      </c:barChart>
      <c:catAx>
        <c:axId val="1163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379"/>
        <c:auto val="1"/>
        <c:lblAlgn val="ctr"/>
        <c:lblOffset val="100"/>
        <c:noMultiLvlLbl val="0"/>
      </c:catAx>
      <c:valAx>
        <c:axId val="265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03932"/>
        <c:axId val="26439828"/>
      </c:barChart>
      <c:catAx>
        <c:axId val="851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828"/>
        <c:auto val="1"/>
        <c:lblAlgn val="ctr"/>
        <c:lblOffset val="100"/>
        <c:noMultiLvlLbl val="0"/>
      </c:catAx>
      <c:valAx>
        <c:axId val="264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24754"/>
        <c:axId val="90295770"/>
      </c:barChart>
      <c:catAx>
        <c:axId val="5122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770"/>
        <c:auto val="1"/>
        <c:lblAlgn val="ctr"/>
        <c:lblOffset val="100"/>
        <c:noMultiLvlLbl val="0"/>
      </c:catAx>
      <c:valAx>
        <c:axId val="902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80919"/>
        <c:axId val="21291763"/>
      </c:barChart>
      <c:catAx>
        <c:axId val="2938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763"/>
        <c:auto val="1"/>
        <c:lblAlgn val="ctr"/>
        <c:lblOffset val="100"/>
        <c:noMultiLvlLbl val="0"/>
      </c:catAx>
      <c:valAx>
        <c:axId val="212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78533"/>
        <c:axId val="21014692"/>
      </c:barChart>
      <c:catAx>
        <c:axId val="4237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692"/>
        <c:auto val="1"/>
        <c:lblAlgn val="ctr"/>
        <c:lblOffset val="100"/>
        <c:noMultiLvlLbl val="0"/>
      </c:catAx>
      <c:valAx>
        <c:axId val="210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746"/>
        <c:axId val="17507856"/>
      </c:barChart>
      <c:catAx>
        <c:axId val="3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856"/>
        <c:auto val="1"/>
        <c:lblAlgn val="ctr"/>
        <c:lblOffset val="100"/>
        <c:noMultiLvlLbl val="0"/>
      </c:catAx>
      <c:valAx>
        <c:axId val="175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85412"/>
        <c:axId val="96785169"/>
      </c:barChart>
      <c:catAx>
        <c:axId val="249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169"/>
        <c:auto val="1"/>
        <c:lblAlgn val="ctr"/>
        <c:lblOffset val="100"/>
        <c:noMultiLvlLbl val="0"/>
      </c:catAx>
      <c:valAx>
        <c:axId val="9678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01333"/>
        <c:axId val="89034075"/>
      </c:barChart>
      <c:catAx>
        <c:axId val="4410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075"/>
        <c:auto val="1"/>
        <c:lblAlgn val="ctr"/>
        <c:lblOffset val="100"/>
        <c:noMultiLvlLbl val="0"/>
      </c:catAx>
      <c:valAx>
        <c:axId val="8903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73083"/>
        <c:axId val="61234559"/>
      </c:barChart>
      <c:catAx>
        <c:axId val="5937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559"/>
        <c:auto val="1"/>
        <c:lblAlgn val="ctr"/>
        <c:lblOffset val="100"/>
        <c:noMultiLvlLbl val="0"/>
      </c:catAx>
      <c:valAx>
        <c:axId val="6123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19249"/>
        <c:axId val="71974776"/>
      </c:barChart>
      <c:catAx>
        <c:axId val="6421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776"/>
        <c:auto val="1"/>
        <c:lblAlgn val="ctr"/>
        <c:lblOffset val="100"/>
        <c:noMultiLvlLbl val="0"/>
      </c:catAx>
      <c:valAx>
        <c:axId val="719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37080"/>
        <c:axId val="84570642"/>
      </c:barChart>
      <c:catAx>
        <c:axId val="4263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642"/>
        <c:auto val="1"/>
        <c:lblAlgn val="ctr"/>
        <c:lblOffset val="100"/>
        <c:noMultiLvlLbl val="0"/>
      </c:catAx>
      <c:valAx>
        <c:axId val="845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20203"/>
        <c:axId val="29502875"/>
      </c:barChart>
      <c:catAx>
        <c:axId val="6092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875"/>
        <c:auto val="1"/>
        <c:lblAlgn val="ctr"/>
        <c:lblOffset val="100"/>
        <c:noMultiLvlLbl val="0"/>
      </c:catAx>
      <c:valAx>
        <c:axId val="295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30640"/>
        <c:axId val="12174208"/>
      </c:barChart>
      <c:catAx>
        <c:axId val="7173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208"/>
        <c:auto val="1"/>
        <c:lblAlgn val="ctr"/>
        <c:lblOffset val="100"/>
        <c:noMultiLvlLbl val="0"/>
      </c:catAx>
      <c:valAx>
        <c:axId val="121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