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17797"/>
        <c:axId val="54490437"/>
      </c:scatterChart>
      <c:valAx>
        <c:axId val="20417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437"/>
        <c:crossesAt val="0"/>
        <c:crossBetween val="midCat"/>
      </c:valAx>
      <c:valAx>
        <c:axId val="54490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40376"/>
        <c:axId val="20227258"/>
      </c:scatterChart>
      <c:valAx>
        <c:axId val="86340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258"/>
        <c:crossesAt val="0"/>
        <c:crossBetween val="midCat"/>
      </c:valAx>
      <c:valAx>
        <c:axId val="20227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11285"/>
        <c:axId val="65798804"/>
      </c:scatterChart>
      <c:valAx>
        <c:axId val="20111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804"/>
        <c:crossesAt val="0"/>
        <c:crossBetween val="midCat"/>
      </c:valAx>
      <c:valAx>
        <c:axId val="65798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50464"/>
        <c:axId val="36838686"/>
      </c:scatterChart>
      <c:valAx>
        <c:axId val="79250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686"/>
        <c:crossesAt val="0"/>
        <c:crossBetween val="midCat"/>
      </c:valAx>
      <c:valAx>
        <c:axId val="36838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