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2942"/>
        <c:axId val="9488308"/>
      </c:barChart>
      <c:catAx>
        <c:axId val="705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08"/>
        <c:auto val="1"/>
        <c:lblAlgn val="ctr"/>
        <c:lblOffset val="100"/>
        <c:noMultiLvlLbl val="0"/>
      </c:catAx>
      <c:valAx>
        <c:axId val="94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3683"/>
        <c:axId val="67956018"/>
      </c:barChart>
      <c:catAx>
        <c:axId val="910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018"/>
        <c:auto val="1"/>
        <c:lblAlgn val="ctr"/>
        <c:lblOffset val="100"/>
        <c:noMultiLvlLbl val="0"/>
      </c:catAx>
      <c:valAx>
        <c:axId val="679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89377"/>
        <c:axId val="44425098"/>
      </c:barChart>
      <c:catAx>
        <c:axId val="444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098"/>
        <c:auto val="1"/>
        <c:lblAlgn val="ctr"/>
        <c:lblOffset val="100"/>
        <c:noMultiLvlLbl val="0"/>
      </c:catAx>
      <c:valAx>
        <c:axId val="444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2327"/>
        <c:axId val="94482006"/>
      </c:barChart>
      <c:catAx>
        <c:axId val="9231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006"/>
        <c:auto val="1"/>
        <c:lblAlgn val="ctr"/>
        <c:lblOffset val="100"/>
        <c:noMultiLvlLbl val="0"/>
      </c:catAx>
      <c:valAx>
        <c:axId val="944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96239"/>
        <c:axId val="32078107"/>
      </c:barChart>
      <c:catAx>
        <c:axId val="775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107"/>
        <c:auto val="1"/>
        <c:lblAlgn val="ctr"/>
        <c:lblOffset val="100"/>
        <c:noMultiLvlLbl val="0"/>
      </c:catAx>
      <c:valAx>
        <c:axId val="320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52962"/>
        <c:axId val="82612557"/>
      </c:barChart>
      <c:catAx>
        <c:axId val="6305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557"/>
        <c:auto val="1"/>
        <c:lblAlgn val="ctr"/>
        <c:lblOffset val="100"/>
        <c:noMultiLvlLbl val="0"/>
      </c:catAx>
      <c:valAx>
        <c:axId val="826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667"/>
        <c:axId val="26218082"/>
      </c:barChart>
      <c:catAx>
        <c:axId val="785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082"/>
        <c:auto val="1"/>
        <c:lblAlgn val="ctr"/>
        <c:lblOffset val="100"/>
        <c:noMultiLvlLbl val="0"/>
      </c:catAx>
      <c:valAx>
        <c:axId val="262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76123"/>
        <c:axId val="88976352"/>
      </c:barChart>
      <c:catAx>
        <c:axId val="768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352"/>
        <c:auto val="1"/>
        <c:lblAlgn val="ctr"/>
        <c:lblOffset val="100"/>
        <c:noMultiLvlLbl val="0"/>
      </c:catAx>
      <c:valAx>
        <c:axId val="889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00492"/>
        <c:axId val="22761619"/>
      </c:barChart>
      <c:catAx>
        <c:axId val="525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619"/>
        <c:auto val="1"/>
        <c:lblAlgn val="ctr"/>
        <c:lblOffset val="100"/>
        <c:noMultiLvlLbl val="0"/>
      </c:catAx>
      <c:valAx>
        <c:axId val="227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35409"/>
        <c:axId val="74862221"/>
      </c:barChart>
      <c:catAx>
        <c:axId val="774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221"/>
        <c:auto val="1"/>
        <c:lblAlgn val="ctr"/>
        <c:lblOffset val="100"/>
        <c:noMultiLvlLbl val="0"/>
      </c:catAx>
      <c:valAx>
        <c:axId val="748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0102"/>
        <c:axId val="37244704"/>
      </c:barChart>
      <c:catAx>
        <c:axId val="8039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704"/>
        <c:auto val="1"/>
        <c:lblAlgn val="ctr"/>
        <c:lblOffset val="100"/>
        <c:noMultiLvlLbl val="0"/>
      </c:catAx>
      <c:valAx>
        <c:axId val="372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29574"/>
        <c:axId val="9604032"/>
      </c:barChart>
      <c:catAx>
        <c:axId val="626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32"/>
        <c:auto val="1"/>
        <c:lblAlgn val="ctr"/>
        <c:lblOffset val="100"/>
        <c:noMultiLvlLbl val="0"/>
      </c:catAx>
      <c:valAx>
        <c:axId val="96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70564"/>
        <c:axId val="79235509"/>
      </c:barChart>
      <c:catAx>
        <c:axId val="369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509"/>
        <c:auto val="1"/>
        <c:lblAlgn val="ctr"/>
        <c:lblOffset val="100"/>
        <c:noMultiLvlLbl val="0"/>
      </c:catAx>
      <c:valAx>
        <c:axId val="792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93678"/>
        <c:axId val="11217659"/>
      </c:barChart>
      <c:catAx>
        <c:axId val="862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659"/>
        <c:auto val="1"/>
        <c:lblAlgn val="ctr"/>
        <c:lblOffset val="100"/>
        <c:noMultiLvlLbl val="0"/>
      </c:catAx>
      <c:valAx>
        <c:axId val="112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4577"/>
        <c:axId val="99892508"/>
      </c:barChart>
      <c:catAx>
        <c:axId val="8718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508"/>
        <c:auto val="1"/>
        <c:lblAlgn val="ctr"/>
        <c:lblOffset val="100"/>
        <c:noMultiLvlLbl val="0"/>
      </c:catAx>
      <c:valAx>
        <c:axId val="998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49819"/>
        <c:axId val="21698387"/>
      </c:barChart>
      <c:catAx>
        <c:axId val="1034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387"/>
        <c:auto val="1"/>
        <c:lblAlgn val="ctr"/>
        <c:lblOffset val="100"/>
        <c:noMultiLvlLbl val="0"/>
      </c:catAx>
      <c:valAx>
        <c:axId val="216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26976"/>
        <c:axId val="47123035"/>
      </c:barChart>
      <c:catAx>
        <c:axId val="5192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035"/>
        <c:auto val="1"/>
        <c:lblAlgn val="ctr"/>
        <c:lblOffset val="100"/>
        <c:noMultiLvlLbl val="0"/>
      </c:catAx>
      <c:valAx>
        <c:axId val="471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56904"/>
        <c:axId val="39563689"/>
      </c:barChart>
      <c:catAx>
        <c:axId val="613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89"/>
        <c:auto val="1"/>
        <c:lblAlgn val="ctr"/>
        <c:lblOffset val="100"/>
        <c:noMultiLvlLbl val="0"/>
      </c:catAx>
      <c:valAx>
        <c:axId val="395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